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5851"/>
        <c:axId val="41303302"/>
      </c:lineChart>
      <c:catAx>
        <c:axId val="9910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02"/>
        <c:crossesAt val="0"/>
        <c:auto val="1"/>
        <c:lblAlgn val="ctr"/>
        <c:lblOffset val="100"/>
        <c:noMultiLvlLbl val="0"/>
      </c:catAx>
      <c:valAx>
        <c:axId val="413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4971"/>
        <c:axId val="1863906"/>
      </c:lineChart>
      <c:catAx>
        <c:axId val="6550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06"/>
        <c:crossesAt val="0"/>
        <c:auto val="1"/>
        <c:lblAlgn val="ctr"/>
        <c:lblOffset val="100"/>
        <c:noMultiLvlLbl val="0"/>
      </c:catAx>
      <c:valAx>
        <c:axId val="18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25152"/>
        <c:axId val="87771762"/>
      </c:lineChart>
      <c:catAx>
        <c:axId val="6082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62"/>
        <c:crossesAt val="0"/>
        <c:auto val="1"/>
        <c:lblAlgn val="ctr"/>
        <c:lblOffset val="100"/>
        <c:noMultiLvlLbl val="0"/>
      </c:catAx>
      <c:valAx>
        <c:axId val="87771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8248"/>
        <c:axId val="72495625"/>
      </c:scatterChart>
      <c:valAx>
        <c:axId val="3358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625"/>
        <c:crossesAt val="0"/>
        <c:crossBetween val="midCat"/>
      </c:valAx>
      <c:valAx>
        <c:axId val="72495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6090"/>
        <c:axId val="71664641"/>
      </c:scatterChart>
      <c:valAx>
        <c:axId val="779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41"/>
        <c:crossesAt val="0"/>
        <c:crossBetween val="midCat"/>
      </c:valAx>
      <c:valAx>
        <c:axId val="716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