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1544"/>
        <c:axId val="64464356"/>
      </c:scatterChart>
      <c:valAx>
        <c:axId val="168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356"/>
        <c:crossesAt val="0"/>
        <c:crossBetween val="midCat"/>
      </c:valAx>
      <c:valAx>
        <c:axId val="6446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10714"/>
        <c:axId val="67329565"/>
      </c:scatterChart>
      <c:valAx>
        <c:axId val="7101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565"/>
        <c:crossesAt val="0"/>
        <c:crossBetween val="midCat"/>
      </c:valAx>
      <c:valAx>
        <c:axId val="6732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87436"/>
        <c:axId val="68705549"/>
      </c:scatterChart>
      <c:valAx>
        <c:axId val="4388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549"/>
        <c:crossesAt val="0"/>
        <c:crossBetween val="midCat"/>
      </c:valAx>
      <c:valAx>
        <c:axId val="6870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4565"/>
        <c:axId val="76826938"/>
      </c:scatterChart>
      <c:valAx>
        <c:axId val="360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938"/>
        <c:crossesAt val="0"/>
        <c:crossBetween val="midCat"/>
      </c:valAx>
      <c:valAx>
        <c:axId val="7682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