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4073"/>
        <c:axId val="84401757"/>
      </c:barChart>
      <c:catAx>
        <c:axId val="107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757"/>
        <c:auto val="1"/>
        <c:lblAlgn val="ctr"/>
        <c:lblOffset val="100"/>
        <c:noMultiLvlLbl val="0"/>
      </c:catAx>
      <c:valAx>
        <c:axId val="8440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23389"/>
        <c:axId val="90746779"/>
      </c:barChart>
      <c:catAx>
        <c:axId val="4132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779"/>
        <c:auto val="1"/>
        <c:lblAlgn val="ctr"/>
        <c:lblOffset val="100"/>
        <c:noMultiLvlLbl val="0"/>
      </c:catAx>
      <c:valAx>
        <c:axId val="9074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15541"/>
        <c:axId val="2376033"/>
      </c:barChart>
      <c:catAx>
        <c:axId val="4451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33"/>
        <c:auto val="1"/>
        <c:lblAlgn val="ctr"/>
        <c:lblOffset val="100"/>
        <c:noMultiLvlLbl val="0"/>
      </c:catAx>
      <c:valAx>
        <c:axId val="237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36016"/>
        <c:axId val="60957553"/>
      </c:barChart>
      <c:catAx>
        <c:axId val="1873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553"/>
        <c:auto val="1"/>
        <c:lblAlgn val="ctr"/>
        <c:lblOffset val="100"/>
        <c:noMultiLvlLbl val="0"/>
      </c:catAx>
      <c:valAx>
        <c:axId val="609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59307"/>
        <c:axId val="36330972"/>
      </c:barChart>
      <c:catAx>
        <c:axId val="4885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972"/>
        <c:auto val="1"/>
        <c:lblAlgn val="ctr"/>
        <c:lblOffset val="100"/>
        <c:noMultiLvlLbl val="0"/>
      </c:catAx>
      <c:valAx>
        <c:axId val="363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62762"/>
        <c:axId val="75571198"/>
      </c:barChart>
      <c:catAx>
        <c:axId val="5916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198"/>
        <c:auto val="1"/>
        <c:lblAlgn val="ctr"/>
        <c:lblOffset val="100"/>
        <c:noMultiLvlLbl val="0"/>
      </c:catAx>
      <c:valAx>
        <c:axId val="7557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72871"/>
        <c:axId val="93748787"/>
      </c:barChart>
      <c:catAx>
        <c:axId val="7427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787"/>
        <c:auto val="1"/>
        <c:lblAlgn val="ctr"/>
        <c:lblOffset val="100"/>
        <c:noMultiLvlLbl val="0"/>
      </c:catAx>
      <c:valAx>
        <c:axId val="9374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86487"/>
        <c:axId val="78554665"/>
      </c:barChart>
      <c:catAx>
        <c:axId val="8288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665"/>
        <c:auto val="1"/>
        <c:lblAlgn val="ctr"/>
        <c:lblOffset val="100"/>
        <c:noMultiLvlLbl val="0"/>
      </c:catAx>
      <c:valAx>
        <c:axId val="785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26981"/>
        <c:axId val="78420610"/>
      </c:barChart>
      <c:catAx>
        <c:axId val="8112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610"/>
        <c:auto val="1"/>
        <c:lblAlgn val="ctr"/>
        <c:lblOffset val="100"/>
        <c:noMultiLvlLbl val="0"/>
      </c:catAx>
      <c:valAx>
        <c:axId val="7842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21609"/>
        <c:axId val="78759088"/>
      </c:barChart>
      <c:catAx>
        <c:axId val="5002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088"/>
        <c:auto val="1"/>
        <c:lblAlgn val="ctr"/>
        <c:lblOffset val="100"/>
        <c:noMultiLvlLbl val="0"/>
      </c:catAx>
      <c:valAx>
        <c:axId val="7875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68733"/>
        <c:axId val="75327813"/>
      </c:barChart>
      <c:catAx>
        <c:axId val="1206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813"/>
        <c:auto val="1"/>
        <c:lblAlgn val="ctr"/>
        <c:lblOffset val="100"/>
        <c:noMultiLvlLbl val="0"/>
      </c:catAx>
      <c:valAx>
        <c:axId val="7532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87093"/>
        <c:axId val="64126921"/>
      </c:barChart>
      <c:catAx>
        <c:axId val="9998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921"/>
        <c:auto val="1"/>
        <c:lblAlgn val="ctr"/>
        <c:lblOffset val="100"/>
        <c:noMultiLvlLbl val="0"/>
      </c:catAx>
      <c:valAx>
        <c:axId val="6412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29691"/>
        <c:axId val="75784743"/>
      </c:barChart>
      <c:catAx>
        <c:axId val="7772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743"/>
        <c:auto val="1"/>
        <c:lblAlgn val="ctr"/>
        <c:lblOffset val="100"/>
        <c:noMultiLvlLbl val="0"/>
      </c:catAx>
      <c:valAx>
        <c:axId val="7578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19263"/>
        <c:axId val="16393404"/>
      </c:barChart>
      <c:catAx>
        <c:axId val="3451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404"/>
        <c:auto val="1"/>
        <c:lblAlgn val="ctr"/>
        <c:lblOffset val="100"/>
        <c:noMultiLvlLbl val="0"/>
      </c:catAx>
      <c:valAx>
        <c:axId val="1639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20551"/>
        <c:axId val="48468935"/>
      </c:barChart>
      <c:catAx>
        <c:axId val="2302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935"/>
        <c:auto val="1"/>
        <c:lblAlgn val="ctr"/>
        <c:lblOffset val="100"/>
        <c:noMultiLvlLbl val="0"/>
      </c:catAx>
      <c:valAx>
        <c:axId val="4846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24520"/>
        <c:axId val="38246024"/>
      </c:barChart>
      <c:catAx>
        <c:axId val="5512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024"/>
        <c:auto val="1"/>
        <c:lblAlgn val="ctr"/>
        <c:lblOffset val="100"/>
        <c:noMultiLvlLbl val="0"/>
      </c:catAx>
      <c:valAx>
        <c:axId val="382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16482"/>
        <c:axId val="4983547"/>
      </c:barChart>
      <c:catAx>
        <c:axId val="2451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47"/>
        <c:auto val="1"/>
        <c:lblAlgn val="ctr"/>
        <c:lblOffset val="100"/>
        <c:noMultiLvlLbl val="0"/>
      </c:catAx>
      <c:valAx>
        <c:axId val="498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00117"/>
        <c:axId val="75567245"/>
      </c:barChart>
      <c:catAx>
        <c:axId val="6040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245"/>
        <c:auto val="1"/>
        <c:lblAlgn val="ctr"/>
        <c:lblOffset val="100"/>
        <c:noMultiLvlLbl val="0"/>
      </c:catAx>
      <c:valAx>
        <c:axId val="7556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