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48749"/>
        <c:axId val="18902165"/>
      </c:scatterChart>
      <c:valAx>
        <c:axId val="5654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165"/>
        <c:crossesAt val="0"/>
        <c:crossBetween val="midCat"/>
      </c:valAx>
      <c:valAx>
        <c:axId val="1890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82330"/>
        <c:axId val="26288847"/>
      </c:scatterChart>
      <c:valAx>
        <c:axId val="66382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847"/>
        <c:crossesAt val="0"/>
        <c:crossBetween val="midCat"/>
      </c:valAx>
      <c:valAx>
        <c:axId val="26288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3281"/>
        <c:axId val="84049694"/>
      </c:scatterChart>
      <c:valAx>
        <c:axId val="111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694"/>
        <c:crossesAt val="0"/>
        <c:crossBetween val="midCat"/>
      </c:valAx>
      <c:valAx>
        <c:axId val="8404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24059"/>
        <c:axId val="5575527"/>
      </c:scatterChart>
      <c:valAx>
        <c:axId val="5282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27"/>
        <c:crossesAt val="0"/>
        <c:crossBetween val="midCat"/>
      </c:valAx>
      <c:valAx>
        <c:axId val="557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