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97877"/>
        <c:axId val="36152849"/>
      </c:barChart>
      <c:catAx>
        <c:axId val="4279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849"/>
        <c:auto val="1"/>
        <c:lblAlgn val="ctr"/>
        <c:lblOffset val="100"/>
        <c:noMultiLvlLbl val="0"/>
      </c:catAx>
      <c:valAx>
        <c:axId val="3615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81053"/>
        <c:axId val="84369378"/>
      </c:barChart>
      <c:catAx>
        <c:axId val="6708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378"/>
        <c:auto val="1"/>
        <c:lblAlgn val="ctr"/>
        <c:lblOffset val="100"/>
        <c:noMultiLvlLbl val="0"/>
      </c:catAx>
      <c:valAx>
        <c:axId val="8436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68289"/>
        <c:axId val="15925561"/>
      </c:barChart>
      <c:catAx>
        <c:axId val="3076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561"/>
        <c:auto val="1"/>
        <c:lblAlgn val="ctr"/>
        <c:lblOffset val="100"/>
        <c:noMultiLvlLbl val="0"/>
      </c:catAx>
      <c:valAx>
        <c:axId val="1592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89854"/>
        <c:axId val="47758071"/>
      </c:barChart>
      <c:catAx>
        <c:axId val="4678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071"/>
        <c:auto val="1"/>
        <c:lblAlgn val="ctr"/>
        <c:lblOffset val="100"/>
        <c:noMultiLvlLbl val="0"/>
      </c:catAx>
      <c:valAx>
        <c:axId val="4775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63351"/>
        <c:axId val="84891292"/>
      </c:barChart>
      <c:catAx>
        <c:axId val="4996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292"/>
        <c:auto val="1"/>
        <c:lblAlgn val="ctr"/>
        <c:lblOffset val="100"/>
        <c:noMultiLvlLbl val="0"/>
      </c:catAx>
      <c:valAx>
        <c:axId val="8489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36546"/>
        <c:axId val="42364760"/>
      </c:barChart>
      <c:catAx>
        <c:axId val="9693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760"/>
        <c:auto val="1"/>
        <c:lblAlgn val="ctr"/>
        <c:lblOffset val="100"/>
        <c:noMultiLvlLbl val="0"/>
      </c:catAx>
      <c:valAx>
        <c:axId val="4236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61837"/>
        <c:axId val="10214473"/>
      </c:barChart>
      <c:catAx>
        <c:axId val="6186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473"/>
        <c:auto val="1"/>
        <c:lblAlgn val="ctr"/>
        <c:lblOffset val="100"/>
        <c:noMultiLvlLbl val="0"/>
      </c:catAx>
      <c:valAx>
        <c:axId val="1021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23538"/>
        <c:axId val="95805502"/>
      </c:barChart>
      <c:catAx>
        <c:axId val="3882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502"/>
        <c:auto val="1"/>
        <c:lblAlgn val="ctr"/>
        <c:lblOffset val="100"/>
        <c:noMultiLvlLbl val="0"/>
      </c:catAx>
      <c:valAx>
        <c:axId val="9580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7617"/>
        <c:axId val="13864012"/>
      </c:barChart>
      <c:catAx>
        <c:axId val="365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012"/>
        <c:auto val="1"/>
        <c:lblAlgn val="ctr"/>
        <c:lblOffset val="100"/>
        <c:noMultiLvlLbl val="0"/>
      </c:catAx>
      <c:valAx>
        <c:axId val="1386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26947"/>
        <c:axId val="92005091"/>
      </c:barChart>
      <c:catAx>
        <c:axId val="5322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091"/>
        <c:auto val="1"/>
        <c:lblAlgn val="ctr"/>
        <c:lblOffset val="100"/>
        <c:noMultiLvlLbl val="0"/>
      </c:catAx>
      <c:valAx>
        <c:axId val="9200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23585"/>
        <c:axId val="14286898"/>
      </c:barChart>
      <c:catAx>
        <c:axId val="3702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898"/>
        <c:auto val="1"/>
        <c:lblAlgn val="ctr"/>
        <c:lblOffset val="100"/>
        <c:noMultiLvlLbl val="0"/>
      </c:catAx>
      <c:valAx>
        <c:axId val="1428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46394"/>
        <c:axId val="77793052"/>
      </c:barChart>
      <c:catAx>
        <c:axId val="4744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052"/>
        <c:auto val="1"/>
        <c:lblAlgn val="ctr"/>
        <c:lblOffset val="100"/>
        <c:noMultiLvlLbl val="0"/>
      </c:catAx>
      <c:valAx>
        <c:axId val="7779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2126"/>
        <c:axId val="10993501"/>
      </c:barChart>
      <c:catAx>
        <c:axId val="300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501"/>
        <c:auto val="1"/>
        <c:lblAlgn val="ctr"/>
        <c:lblOffset val="100"/>
        <c:noMultiLvlLbl val="0"/>
      </c:catAx>
      <c:valAx>
        <c:axId val="1099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12483"/>
        <c:axId val="52088010"/>
      </c:barChart>
      <c:catAx>
        <c:axId val="2001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010"/>
        <c:auto val="1"/>
        <c:lblAlgn val="ctr"/>
        <c:lblOffset val="100"/>
        <c:noMultiLvlLbl val="0"/>
      </c:catAx>
      <c:valAx>
        <c:axId val="5208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57571"/>
        <c:axId val="24739162"/>
      </c:barChart>
      <c:catAx>
        <c:axId val="5355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162"/>
        <c:auto val="1"/>
        <c:lblAlgn val="ctr"/>
        <c:lblOffset val="100"/>
        <c:noMultiLvlLbl val="0"/>
      </c:catAx>
      <c:valAx>
        <c:axId val="2473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23296"/>
        <c:axId val="8054774"/>
      </c:barChart>
      <c:catAx>
        <c:axId val="6132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74"/>
        <c:auto val="1"/>
        <c:lblAlgn val="ctr"/>
        <c:lblOffset val="100"/>
        <c:noMultiLvlLbl val="0"/>
      </c:catAx>
      <c:valAx>
        <c:axId val="805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88150"/>
        <c:axId val="28586048"/>
      </c:barChart>
      <c:catAx>
        <c:axId val="3998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048"/>
        <c:auto val="1"/>
        <c:lblAlgn val="ctr"/>
        <c:lblOffset val="100"/>
        <c:noMultiLvlLbl val="0"/>
      </c:catAx>
      <c:valAx>
        <c:axId val="2858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61652"/>
        <c:axId val="12130129"/>
      </c:barChart>
      <c:catAx>
        <c:axId val="5886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129"/>
        <c:auto val="1"/>
        <c:lblAlgn val="ctr"/>
        <c:lblOffset val="100"/>
        <c:noMultiLvlLbl val="0"/>
      </c:catAx>
      <c:valAx>
        <c:axId val="121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