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44078"/>
        <c:axId val="20738488"/>
      </c:barChart>
      <c:catAx>
        <c:axId val="4744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488"/>
        <c:auto val="1"/>
        <c:lblAlgn val="ctr"/>
        <c:lblOffset val="100"/>
        <c:noMultiLvlLbl val="0"/>
      </c:catAx>
      <c:valAx>
        <c:axId val="2073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14704"/>
        <c:axId val="50485525"/>
      </c:barChart>
      <c:catAx>
        <c:axId val="3131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525"/>
        <c:auto val="1"/>
        <c:lblAlgn val="ctr"/>
        <c:lblOffset val="100"/>
        <c:noMultiLvlLbl val="0"/>
      </c:catAx>
      <c:valAx>
        <c:axId val="5048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82865"/>
        <c:axId val="40309539"/>
      </c:barChart>
      <c:catAx>
        <c:axId val="1998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539"/>
        <c:auto val="1"/>
        <c:lblAlgn val="ctr"/>
        <c:lblOffset val="100"/>
        <c:noMultiLvlLbl val="0"/>
      </c:catAx>
      <c:valAx>
        <c:axId val="4030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18848"/>
        <c:axId val="43110231"/>
      </c:barChart>
      <c:catAx>
        <c:axId val="5271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231"/>
        <c:auto val="1"/>
        <c:lblAlgn val="ctr"/>
        <c:lblOffset val="100"/>
        <c:noMultiLvlLbl val="0"/>
      </c:catAx>
      <c:valAx>
        <c:axId val="4311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64333"/>
        <c:axId val="75846832"/>
      </c:barChart>
      <c:catAx>
        <c:axId val="9636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832"/>
        <c:auto val="1"/>
        <c:lblAlgn val="ctr"/>
        <c:lblOffset val="100"/>
        <c:noMultiLvlLbl val="0"/>
      </c:catAx>
      <c:valAx>
        <c:axId val="7584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24803"/>
        <c:axId val="43900642"/>
      </c:barChart>
      <c:catAx>
        <c:axId val="5192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642"/>
        <c:auto val="1"/>
        <c:lblAlgn val="ctr"/>
        <c:lblOffset val="100"/>
        <c:noMultiLvlLbl val="0"/>
      </c:catAx>
      <c:valAx>
        <c:axId val="4390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52187"/>
        <c:axId val="38278075"/>
      </c:barChart>
      <c:catAx>
        <c:axId val="2765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075"/>
        <c:auto val="1"/>
        <c:lblAlgn val="ctr"/>
        <c:lblOffset val="100"/>
        <c:noMultiLvlLbl val="0"/>
      </c:catAx>
      <c:valAx>
        <c:axId val="3827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06856"/>
        <c:axId val="69921880"/>
      </c:barChart>
      <c:catAx>
        <c:axId val="7870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880"/>
        <c:auto val="1"/>
        <c:lblAlgn val="ctr"/>
        <c:lblOffset val="100"/>
        <c:noMultiLvlLbl val="0"/>
      </c:catAx>
      <c:valAx>
        <c:axId val="6992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47920"/>
        <c:axId val="43183005"/>
      </c:barChart>
      <c:catAx>
        <c:axId val="9354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005"/>
        <c:auto val="1"/>
        <c:lblAlgn val="ctr"/>
        <c:lblOffset val="100"/>
        <c:noMultiLvlLbl val="0"/>
      </c:catAx>
      <c:valAx>
        <c:axId val="4318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72428"/>
        <c:axId val="87310022"/>
      </c:barChart>
      <c:catAx>
        <c:axId val="8847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022"/>
        <c:auto val="1"/>
        <c:lblAlgn val="ctr"/>
        <c:lblOffset val="100"/>
        <c:noMultiLvlLbl val="0"/>
      </c:catAx>
      <c:valAx>
        <c:axId val="8731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04342"/>
        <c:axId val="90977197"/>
      </c:barChart>
      <c:catAx>
        <c:axId val="6470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197"/>
        <c:auto val="1"/>
        <c:lblAlgn val="ctr"/>
        <c:lblOffset val="100"/>
        <c:noMultiLvlLbl val="0"/>
      </c:catAx>
      <c:valAx>
        <c:axId val="9097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45989"/>
        <c:axId val="5464278"/>
      </c:barChart>
      <c:catAx>
        <c:axId val="5724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78"/>
        <c:auto val="1"/>
        <c:lblAlgn val="ctr"/>
        <c:lblOffset val="100"/>
        <c:noMultiLvlLbl val="0"/>
      </c:catAx>
      <c:valAx>
        <c:axId val="546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39465"/>
        <c:axId val="20622201"/>
      </c:barChart>
      <c:catAx>
        <c:axId val="2143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201"/>
        <c:auto val="1"/>
        <c:lblAlgn val="ctr"/>
        <c:lblOffset val="100"/>
        <c:noMultiLvlLbl val="0"/>
      </c:catAx>
      <c:valAx>
        <c:axId val="2062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40065"/>
        <c:axId val="16224464"/>
      </c:barChart>
      <c:catAx>
        <c:axId val="5954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464"/>
        <c:auto val="1"/>
        <c:lblAlgn val="ctr"/>
        <c:lblOffset val="100"/>
        <c:noMultiLvlLbl val="0"/>
      </c:catAx>
      <c:valAx>
        <c:axId val="1622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95454"/>
        <c:axId val="29350825"/>
      </c:barChart>
      <c:catAx>
        <c:axId val="8129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825"/>
        <c:auto val="1"/>
        <c:lblAlgn val="ctr"/>
        <c:lblOffset val="100"/>
        <c:noMultiLvlLbl val="0"/>
      </c:catAx>
      <c:valAx>
        <c:axId val="2935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22915"/>
        <c:axId val="16046967"/>
      </c:barChart>
      <c:catAx>
        <c:axId val="9662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967"/>
        <c:auto val="1"/>
        <c:lblAlgn val="ctr"/>
        <c:lblOffset val="100"/>
        <c:noMultiLvlLbl val="0"/>
      </c:catAx>
      <c:valAx>
        <c:axId val="1604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53430"/>
        <c:axId val="91303812"/>
      </c:barChart>
      <c:catAx>
        <c:axId val="7915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812"/>
        <c:auto val="1"/>
        <c:lblAlgn val="ctr"/>
        <c:lblOffset val="100"/>
        <c:noMultiLvlLbl val="0"/>
      </c:catAx>
      <c:valAx>
        <c:axId val="9130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31291"/>
        <c:axId val="62059573"/>
      </c:barChart>
      <c:catAx>
        <c:axId val="2623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573"/>
        <c:auto val="1"/>
        <c:lblAlgn val="ctr"/>
        <c:lblOffset val="100"/>
        <c:noMultiLvlLbl val="0"/>
      </c:catAx>
      <c:valAx>
        <c:axId val="6205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