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992462"/>
        <c:axId val="89794768"/>
      </c:scatterChart>
      <c:valAx>
        <c:axId val="36992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4768"/>
        <c:crossesAt val="0"/>
        <c:crossBetween val="midCat"/>
      </c:valAx>
      <c:valAx>
        <c:axId val="89794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2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502346"/>
        <c:axId val="52487779"/>
      </c:scatterChart>
      <c:valAx>
        <c:axId val="40502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7779"/>
        <c:crossesAt val="0"/>
        <c:crossBetween val="midCat"/>
      </c:valAx>
      <c:valAx>
        <c:axId val="52487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2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625654"/>
        <c:axId val="87262939"/>
      </c:scatterChart>
      <c:valAx>
        <c:axId val="39625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2939"/>
        <c:crossesAt val="0"/>
        <c:crossBetween val="midCat"/>
      </c:valAx>
      <c:valAx>
        <c:axId val="87262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5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355195"/>
        <c:axId val="10042050"/>
      </c:scatterChart>
      <c:valAx>
        <c:axId val="16355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2050"/>
        <c:crossesAt val="0"/>
        <c:crossBetween val="midCat"/>
      </c:valAx>
      <c:valAx>
        <c:axId val="10042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5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