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2136"/>
        <c:axId val="79302470"/>
      </c:barChart>
      <c:catAx>
        <c:axId val="628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470"/>
        <c:auto val="1"/>
        <c:lblAlgn val="ctr"/>
        <c:lblOffset val="100"/>
        <c:noMultiLvlLbl val="0"/>
      </c:catAx>
      <c:valAx>
        <c:axId val="793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7161"/>
        <c:axId val="60625455"/>
      </c:barChart>
      <c:catAx>
        <c:axId val="128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455"/>
        <c:auto val="1"/>
        <c:lblAlgn val="ctr"/>
        <c:lblOffset val="100"/>
        <c:noMultiLvlLbl val="0"/>
      </c:catAx>
      <c:valAx>
        <c:axId val="606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1049"/>
        <c:axId val="63916345"/>
      </c:barChart>
      <c:catAx>
        <c:axId val="834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45"/>
        <c:auto val="1"/>
        <c:lblAlgn val="ctr"/>
        <c:lblOffset val="100"/>
        <c:noMultiLvlLbl val="0"/>
      </c:catAx>
      <c:valAx>
        <c:axId val="639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5452"/>
        <c:axId val="23815554"/>
      </c:barChart>
      <c:catAx>
        <c:axId val="976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554"/>
        <c:auto val="1"/>
        <c:lblAlgn val="ctr"/>
        <c:lblOffset val="100"/>
        <c:noMultiLvlLbl val="0"/>
      </c:catAx>
      <c:valAx>
        <c:axId val="238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8514"/>
        <c:axId val="67951866"/>
      </c:barChart>
      <c:catAx>
        <c:axId val="866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66"/>
        <c:auto val="1"/>
        <c:lblAlgn val="ctr"/>
        <c:lblOffset val="100"/>
        <c:noMultiLvlLbl val="0"/>
      </c:catAx>
      <c:valAx>
        <c:axId val="679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0942"/>
        <c:axId val="58545442"/>
      </c:barChart>
      <c:catAx>
        <c:axId val="89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442"/>
        <c:auto val="1"/>
        <c:lblAlgn val="ctr"/>
        <c:lblOffset val="100"/>
        <c:noMultiLvlLbl val="0"/>
      </c:catAx>
      <c:valAx>
        <c:axId val="585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9147"/>
        <c:axId val="325634"/>
      </c:barChart>
      <c:catAx>
        <c:axId val="384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"/>
        <c:auto val="1"/>
        <c:lblAlgn val="ctr"/>
        <c:lblOffset val="100"/>
        <c:noMultiLvlLbl val="0"/>
      </c:catAx>
      <c:valAx>
        <c:axId val="3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02460"/>
        <c:axId val="79461875"/>
      </c:barChart>
      <c:catAx>
        <c:axId val="701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75"/>
        <c:auto val="1"/>
        <c:lblAlgn val="ctr"/>
        <c:lblOffset val="100"/>
        <c:noMultiLvlLbl val="0"/>
      </c:catAx>
      <c:valAx>
        <c:axId val="794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5834"/>
        <c:axId val="16734084"/>
      </c:barChart>
      <c:catAx>
        <c:axId val="8287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084"/>
        <c:auto val="1"/>
        <c:lblAlgn val="ctr"/>
        <c:lblOffset val="100"/>
        <c:noMultiLvlLbl val="0"/>
      </c:catAx>
      <c:valAx>
        <c:axId val="167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68566"/>
        <c:axId val="26313105"/>
      </c:barChart>
      <c:catAx>
        <c:axId val="899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105"/>
        <c:auto val="1"/>
        <c:lblAlgn val="ctr"/>
        <c:lblOffset val="100"/>
        <c:noMultiLvlLbl val="0"/>
      </c:catAx>
      <c:valAx>
        <c:axId val="263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49462"/>
        <c:axId val="63740790"/>
      </c:barChart>
      <c:catAx>
        <c:axId val="645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790"/>
        <c:auto val="1"/>
        <c:lblAlgn val="ctr"/>
        <c:lblOffset val="100"/>
        <c:noMultiLvlLbl val="0"/>
      </c:catAx>
      <c:valAx>
        <c:axId val="637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5712"/>
        <c:axId val="87036432"/>
      </c:barChart>
      <c:catAx>
        <c:axId val="695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32"/>
        <c:auto val="1"/>
        <c:lblAlgn val="ctr"/>
        <c:lblOffset val="100"/>
        <c:noMultiLvlLbl val="0"/>
      </c:catAx>
      <c:valAx>
        <c:axId val="870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73266"/>
        <c:axId val="47279212"/>
      </c:barChart>
      <c:catAx>
        <c:axId val="874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12"/>
        <c:auto val="1"/>
        <c:lblAlgn val="ctr"/>
        <c:lblOffset val="100"/>
        <c:noMultiLvlLbl val="0"/>
      </c:catAx>
      <c:valAx>
        <c:axId val="472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8297"/>
        <c:axId val="38482205"/>
      </c:barChart>
      <c:catAx>
        <c:axId val="597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205"/>
        <c:auto val="1"/>
        <c:lblAlgn val="ctr"/>
        <c:lblOffset val="100"/>
        <c:noMultiLvlLbl val="0"/>
      </c:catAx>
      <c:valAx>
        <c:axId val="384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827"/>
        <c:axId val="37291747"/>
      </c:barChart>
      <c:catAx>
        <c:axId val="28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47"/>
        <c:auto val="1"/>
        <c:lblAlgn val="ctr"/>
        <c:lblOffset val="100"/>
        <c:noMultiLvlLbl val="0"/>
      </c:catAx>
      <c:valAx>
        <c:axId val="372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6290"/>
        <c:axId val="12899104"/>
      </c:barChart>
      <c:catAx>
        <c:axId val="703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104"/>
        <c:auto val="1"/>
        <c:lblAlgn val="ctr"/>
        <c:lblOffset val="100"/>
        <c:noMultiLvlLbl val="0"/>
      </c:catAx>
      <c:valAx>
        <c:axId val="128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7063"/>
        <c:axId val="3297679"/>
      </c:barChart>
      <c:catAx>
        <c:axId val="8822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9"/>
        <c:auto val="1"/>
        <c:lblAlgn val="ctr"/>
        <c:lblOffset val="100"/>
        <c:noMultiLvlLbl val="0"/>
      </c:catAx>
      <c:valAx>
        <c:axId val="32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1406"/>
        <c:axId val="56896645"/>
      </c:barChart>
      <c:catAx>
        <c:axId val="195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645"/>
        <c:auto val="1"/>
        <c:lblAlgn val="ctr"/>
        <c:lblOffset val="100"/>
        <c:noMultiLvlLbl val="0"/>
      </c:catAx>
      <c:valAx>
        <c:axId val="568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