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4921"/>
        <c:axId val="5709641"/>
      </c:scatterChart>
      <c:valAx>
        <c:axId val="3605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1"/>
        <c:crossesAt val="0"/>
        <c:crossBetween val="midCat"/>
      </c:valAx>
      <c:valAx>
        <c:axId val="570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94303"/>
        <c:axId val="53934562"/>
      </c:scatterChart>
      <c:valAx>
        <c:axId val="1449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562"/>
        <c:crossesAt val="0"/>
        <c:crossBetween val="midCat"/>
      </c:valAx>
      <c:valAx>
        <c:axId val="5393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0393"/>
        <c:axId val="830608"/>
      </c:scatterChart>
      <c:valAx>
        <c:axId val="3886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"/>
        <c:crossesAt val="0"/>
        <c:crossBetween val="midCat"/>
      </c:valAx>
      <c:valAx>
        <c:axId val="83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1860"/>
        <c:axId val="69198801"/>
      </c:scatterChart>
      <c:valAx>
        <c:axId val="418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01"/>
        <c:crossesAt val="0"/>
        <c:crossBetween val="midCat"/>
      </c:valAx>
      <c:valAx>
        <c:axId val="6919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