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74327"/>
        <c:axId val="37613725"/>
      </c:scatterChart>
      <c:valAx>
        <c:axId val="3147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725"/>
        <c:crossesAt val="0"/>
        <c:crossBetween val="midCat"/>
      </c:valAx>
      <c:valAx>
        <c:axId val="3761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41176"/>
        <c:axId val="9567483"/>
      </c:scatterChart>
      <c:valAx>
        <c:axId val="8954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83"/>
        <c:crossesAt val="0"/>
        <c:crossBetween val="midCat"/>
      </c:valAx>
      <c:valAx>
        <c:axId val="956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73461"/>
        <c:axId val="71262747"/>
      </c:scatterChart>
      <c:valAx>
        <c:axId val="2437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747"/>
        <c:crossesAt val="0"/>
        <c:crossBetween val="midCat"/>
      </c:valAx>
      <c:valAx>
        <c:axId val="7126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11443"/>
        <c:axId val="4687735"/>
      </c:scatterChart>
      <c:valAx>
        <c:axId val="2221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35"/>
        <c:crossesAt val="0"/>
        <c:crossBetween val="midCat"/>
      </c:valAx>
      <c:valAx>
        <c:axId val="468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