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91562"/>
        <c:axId val="76051017"/>
      </c:barChart>
      <c:catAx>
        <c:axId val="991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17"/>
        <c:auto val="1"/>
        <c:lblAlgn val="ctr"/>
        <c:lblOffset val="100"/>
        <c:noMultiLvlLbl val="0"/>
      </c:catAx>
      <c:valAx>
        <c:axId val="760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64577"/>
        <c:axId val="15136086"/>
      </c:barChart>
      <c:catAx>
        <c:axId val="129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086"/>
        <c:auto val="1"/>
        <c:lblAlgn val="ctr"/>
        <c:lblOffset val="100"/>
        <c:noMultiLvlLbl val="0"/>
      </c:catAx>
      <c:valAx>
        <c:axId val="151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0310"/>
        <c:axId val="64195411"/>
      </c:barChart>
      <c:catAx>
        <c:axId val="225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11"/>
        <c:auto val="1"/>
        <c:lblAlgn val="ctr"/>
        <c:lblOffset val="100"/>
        <c:noMultiLvlLbl val="0"/>
      </c:catAx>
      <c:valAx>
        <c:axId val="641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0924"/>
        <c:axId val="29992356"/>
      </c:barChart>
      <c:catAx>
        <c:axId val="970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56"/>
        <c:auto val="1"/>
        <c:lblAlgn val="ctr"/>
        <c:lblOffset val="100"/>
        <c:noMultiLvlLbl val="0"/>
      </c:catAx>
      <c:valAx>
        <c:axId val="299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6156"/>
        <c:axId val="22314285"/>
      </c:barChart>
      <c:catAx>
        <c:axId val="604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85"/>
        <c:auto val="1"/>
        <c:lblAlgn val="ctr"/>
        <c:lblOffset val="100"/>
        <c:noMultiLvlLbl val="0"/>
      </c:catAx>
      <c:valAx>
        <c:axId val="223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7121"/>
        <c:axId val="75384932"/>
      </c:barChart>
      <c:catAx>
        <c:axId val="233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32"/>
        <c:auto val="1"/>
        <c:lblAlgn val="ctr"/>
        <c:lblOffset val="100"/>
        <c:noMultiLvlLbl val="0"/>
      </c:catAx>
      <c:valAx>
        <c:axId val="753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5841"/>
        <c:axId val="65476415"/>
      </c:barChart>
      <c:catAx>
        <c:axId val="474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415"/>
        <c:auto val="1"/>
        <c:lblAlgn val="ctr"/>
        <c:lblOffset val="100"/>
        <c:noMultiLvlLbl val="0"/>
      </c:catAx>
      <c:valAx>
        <c:axId val="654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8367"/>
        <c:axId val="42660185"/>
      </c:barChart>
      <c:catAx>
        <c:axId val="453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85"/>
        <c:auto val="1"/>
        <c:lblAlgn val="ctr"/>
        <c:lblOffset val="100"/>
        <c:noMultiLvlLbl val="0"/>
      </c:catAx>
      <c:valAx>
        <c:axId val="426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3528"/>
        <c:axId val="53083080"/>
      </c:barChart>
      <c:catAx>
        <c:axId val="84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080"/>
        <c:auto val="1"/>
        <c:lblAlgn val="ctr"/>
        <c:lblOffset val="100"/>
        <c:noMultiLvlLbl val="0"/>
      </c:catAx>
      <c:valAx>
        <c:axId val="530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9713"/>
        <c:axId val="88849702"/>
      </c:barChart>
      <c:catAx>
        <c:axId val="881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02"/>
        <c:auto val="1"/>
        <c:lblAlgn val="ctr"/>
        <c:lblOffset val="100"/>
        <c:noMultiLvlLbl val="0"/>
      </c:catAx>
      <c:valAx>
        <c:axId val="888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7356"/>
        <c:axId val="50248458"/>
      </c:barChart>
      <c:catAx>
        <c:axId val="255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58"/>
        <c:auto val="1"/>
        <c:lblAlgn val="ctr"/>
        <c:lblOffset val="100"/>
        <c:noMultiLvlLbl val="0"/>
      </c:catAx>
      <c:valAx>
        <c:axId val="502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5484"/>
        <c:axId val="38765178"/>
      </c:barChart>
      <c:catAx>
        <c:axId val="133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78"/>
        <c:auto val="1"/>
        <c:lblAlgn val="ctr"/>
        <c:lblOffset val="100"/>
        <c:noMultiLvlLbl val="0"/>
      </c:catAx>
      <c:valAx>
        <c:axId val="387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6661"/>
        <c:axId val="6373613"/>
      </c:barChart>
      <c:catAx>
        <c:axId val="7255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3"/>
        <c:auto val="1"/>
        <c:lblAlgn val="ctr"/>
        <c:lblOffset val="100"/>
        <c:noMultiLvlLbl val="0"/>
      </c:catAx>
      <c:valAx>
        <c:axId val="63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6842"/>
        <c:axId val="18947811"/>
      </c:barChart>
      <c:catAx>
        <c:axId val="93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11"/>
        <c:auto val="1"/>
        <c:lblAlgn val="ctr"/>
        <c:lblOffset val="100"/>
        <c:noMultiLvlLbl val="0"/>
      </c:catAx>
      <c:valAx>
        <c:axId val="189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3082"/>
        <c:axId val="86323454"/>
      </c:barChart>
      <c:catAx>
        <c:axId val="643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54"/>
        <c:auto val="1"/>
        <c:lblAlgn val="ctr"/>
        <c:lblOffset val="100"/>
        <c:noMultiLvlLbl val="0"/>
      </c:catAx>
      <c:valAx>
        <c:axId val="863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6106"/>
        <c:axId val="1308915"/>
      </c:barChart>
      <c:catAx>
        <c:axId val="899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15"/>
        <c:auto val="1"/>
        <c:lblAlgn val="ctr"/>
        <c:lblOffset val="100"/>
        <c:noMultiLvlLbl val="0"/>
      </c:catAx>
      <c:valAx>
        <c:axId val="13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81231"/>
        <c:axId val="64792012"/>
      </c:barChart>
      <c:catAx>
        <c:axId val="463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12"/>
        <c:auto val="1"/>
        <c:lblAlgn val="ctr"/>
        <c:lblOffset val="100"/>
        <c:noMultiLvlLbl val="0"/>
      </c:catAx>
      <c:valAx>
        <c:axId val="647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72483"/>
        <c:axId val="43712524"/>
      </c:barChart>
      <c:catAx>
        <c:axId val="667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24"/>
        <c:auto val="1"/>
        <c:lblAlgn val="ctr"/>
        <c:lblOffset val="100"/>
        <c:noMultiLvlLbl val="0"/>
      </c:catAx>
      <c:valAx>
        <c:axId val="437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