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3196"/>
        <c:axId val="27873629"/>
      </c:barChart>
      <c:catAx>
        <c:axId val="409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629"/>
        <c:auto val="1"/>
        <c:lblAlgn val="ctr"/>
        <c:lblOffset val="100"/>
        <c:noMultiLvlLbl val="0"/>
      </c:catAx>
      <c:valAx>
        <c:axId val="278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11720"/>
        <c:axId val="25589550"/>
      </c:barChart>
      <c:catAx>
        <c:axId val="544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550"/>
        <c:auto val="1"/>
        <c:lblAlgn val="ctr"/>
        <c:lblOffset val="100"/>
        <c:noMultiLvlLbl val="0"/>
      </c:catAx>
      <c:valAx>
        <c:axId val="255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76646"/>
        <c:axId val="90636259"/>
      </c:barChart>
      <c:catAx>
        <c:axId val="331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259"/>
        <c:auto val="1"/>
        <c:lblAlgn val="ctr"/>
        <c:lblOffset val="100"/>
        <c:noMultiLvlLbl val="0"/>
      </c:catAx>
      <c:valAx>
        <c:axId val="906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14769"/>
        <c:axId val="1130161"/>
      </c:barChart>
      <c:catAx>
        <c:axId val="614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1"/>
        <c:auto val="1"/>
        <c:lblAlgn val="ctr"/>
        <c:lblOffset val="100"/>
        <c:noMultiLvlLbl val="0"/>
      </c:catAx>
      <c:valAx>
        <c:axId val="11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3789"/>
        <c:axId val="81619163"/>
      </c:barChart>
      <c:catAx>
        <c:axId val="949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63"/>
        <c:auto val="1"/>
        <c:lblAlgn val="ctr"/>
        <c:lblOffset val="100"/>
        <c:noMultiLvlLbl val="0"/>
      </c:catAx>
      <c:valAx>
        <c:axId val="816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1595"/>
        <c:axId val="96682428"/>
      </c:barChart>
      <c:catAx>
        <c:axId val="907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28"/>
        <c:auto val="1"/>
        <c:lblAlgn val="ctr"/>
        <c:lblOffset val="100"/>
        <c:noMultiLvlLbl val="0"/>
      </c:catAx>
      <c:valAx>
        <c:axId val="966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5944"/>
        <c:axId val="94704367"/>
      </c:barChart>
      <c:catAx>
        <c:axId val="682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367"/>
        <c:auto val="1"/>
        <c:lblAlgn val="ctr"/>
        <c:lblOffset val="100"/>
        <c:noMultiLvlLbl val="0"/>
      </c:catAx>
      <c:valAx>
        <c:axId val="947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1421"/>
        <c:axId val="71832837"/>
      </c:barChart>
      <c:catAx>
        <c:axId val="646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837"/>
        <c:auto val="1"/>
        <c:lblAlgn val="ctr"/>
        <c:lblOffset val="100"/>
        <c:noMultiLvlLbl val="0"/>
      </c:catAx>
      <c:valAx>
        <c:axId val="718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8270"/>
        <c:axId val="36223986"/>
      </c:barChart>
      <c:catAx>
        <c:axId val="24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986"/>
        <c:auto val="1"/>
        <c:lblAlgn val="ctr"/>
        <c:lblOffset val="100"/>
        <c:noMultiLvlLbl val="0"/>
      </c:catAx>
      <c:valAx>
        <c:axId val="362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7039"/>
        <c:axId val="46298258"/>
      </c:barChart>
      <c:catAx>
        <c:axId val="180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258"/>
        <c:auto val="1"/>
        <c:lblAlgn val="ctr"/>
        <c:lblOffset val="100"/>
        <c:noMultiLvlLbl val="0"/>
      </c:catAx>
      <c:valAx>
        <c:axId val="462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93696"/>
        <c:axId val="65074636"/>
      </c:barChart>
      <c:catAx>
        <c:axId val="405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636"/>
        <c:auto val="1"/>
        <c:lblAlgn val="ctr"/>
        <c:lblOffset val="100"/>
        <c:noMultiLvlLbl val="0"/>
      </c:catAx>
      <c:valAx>
        <c:axId val="650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4586"/>
        <c:axId val="214153"/>
      </c:barChart>
      <c:catAx>
        <c:axId val="3943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3"/>
        <c:auto val="1"/>
        <c:lblAlgn val="ctr"/>
        <c:lblOffset val="100"/>
        <c:noMultiLvlLbl val="0"/>
      </c:catAx>
      <c:valAx>
        <c:axId val="2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35379"/>
        <c:axId val="59717015"/>
      </c:barChart>
      <c:catAx>
        <c:axId val="3193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015"/>
        <c:auto val="1"/>
        <c:lblAlgn val="ctr"/>
        <c:lblOffset val="100"/>
        <c:noMultiLvlLbl val="0"/>
      </c:catAx>
      <c:valAx>
        <c:axId val="597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7315"/>
        <c:axId val="16521214"/>
      </c:barChart>
      <c:catAx>
        <c:axId val="530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214"/>
        <c:auto val="1"/>
        <c:lblAlgn val="ctr"/>
        <c:lblOffset val="100"/>
        <c:noMultiLvlLbl val="0"/>
      </c:catAx>
      <c:valAx>
        <c:axId val="165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2265"/>
        <c:axId val="80314454"/>
      </c:barChart>
      <c:catAx>
        <c:axId val="6528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454"/>
        <c:auto val="1"/>
        <c:lblAlgn val="ctr"/>
        <c:lblOffset val="100"/>
        <c:noMultiLvlLbl val="0"/>
      </c:catAx>
      <c:valAx>
        <c:axId val="803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50057"/>
        <c:axId val="70654917"/>
      </c:barChart>
      <c:catAx>
        <c:axId val="677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917"/>
        <c:auto val="1"/>
        <c:lblAlgn val="ctr"/>
        <c:lblOffset val="100"/>
        <c:noMultiLvlLbl val="0"/>
      </c:catAx>
      <c:valAx>
        <c:axId val="706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1738"/>
        <c:axId val="51006991"/>
      </c:barChart>
      <c:catAx>
        <c:axId val="554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91"/>
        <c:auto val="1"/>
        <c:lblAlgn val="ctr"/>
        <c:lblOffset val="100"/>
        <c:noMultiLvlLbl val="0"/>
      </c:catAx>
      <c:valAx>
        <c:axId val="510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1568"/>
        <c:axId val="70021106"/>
      </c:barChart>
      <c:catAx>
        <c:axId val="890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106"/>
        <c:auto val="1"/>
        <c:lblAlgn val="ctr"/>
        <c:lblOffset val="100"/>
        <c:noMultiLvlLbl val="0"/>
      </c:catAx>
      <c:valAx>
        <c:axId val="700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