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8429"/>
        <c:axId val="29817564"/>
      </c:scatterChart>
      <c:valAx>
        <c:axId val="4438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564"/>
        <c:crossesAt val="0"/>
        <c:crossBetween val="midCat"/>
      </c:valAx>
      <c:valAx>
        <c:axId val="29817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5940"/>
        <c:axId val="47329500"/>
      </c:scatterChart>
      <c:valAx>
        <c:axId val="9475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500"/>
        <c:crossesAt val="0"/>
        <c:crossBetween val="midCat"/>
      </c:valAx>
      <c:valAx>
        <c:axId val="47329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71419"/>
        <c:axId val="14874420"/>
      </c:scatterChart>
      <c:valAx>
        <c:axId val="96071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420"/>
        <c:crossesAt val="0"/>
        <c:crossBetween val="midCat"/>
      </c:valAx>
      <c:valAx>
        <c:axId val="14874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77591"/>
        <c:axId val="78945418"/>
      </c:scatterChart>
      <c:valAx>
        <c:axId val="12277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418"/>
        <c:crossesAt val="0"/>
        <c:crossBetween val="midCat"/>
      </c:valAx>
      <c:valAx>
        <c:axId val="78945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