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60643"/>
        <c:axId val="67110449"/>
      </c:barChart>
      <c:catAx>
        <c:axId val="9496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449"/>
        <c:auto val="1"/>
        <c:lblAlgn val="ctr"/>
        <c:lblOffset val="100"/>
        <c:noMultiLvlLbl val="0"/>
      </c:catAx>
      <c:valAx>
        <c:axId val="6711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36237"/>
        <c:axId val="38956440"/>
      </c:barChart>
      <c:catAx>
        <c:axId val="5343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440"/>
        <c:auto val="1"/>
        <c:lblAlgn val="ctr"/>
        <c:lblOffset val="100"/>
        <c:noMultiLvlLbl val="0"/>
      </c:catAx>
      <c:valAx>
        <c:axId val="3895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41777"/>
        <c:axId val="32649789"/>
      </c:barChart>
      <c:catAx>
        <c:axId val="5264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789"/>
        <c:auto val="1"/>
        <c:lblAlgn val="ctr"/>
        <c:lblOffset val="100"/>
        <c:noMultiLvlLbl val="0"/>
      </c:catAx>
      <c:valAx>
        <c:axId val="3264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98567"/>
        <c:axId val="43998766"/>
      </c:barChart>
      <c:catAx>
        <c:axId val="2749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766"/>
        <c:auto val="1"/>
        <c:lblAlgn val="ctr"/>
        <c:lblOffset val="100"/>
        <c:noMultiLvlLbl val="0"/>
      </c:catAx>
      <c:valAx>
        <c:axId val="4399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27597"/>
        <c:axId val="30556611"/>
      </c:barChart>
      <c:catAx>
        <c:axId val="7202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611"/>
        <c:auto val="1"/>
        <c:lblAlgn val="ctr"/>
        <c:lblOffset val="100"/>
        <c:noMultiLvlLbl val="0"/>
      </c:catAx>
      <c:valAx>
        <c:axId val="3055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79506"/>
        <c:axId val="3856039"/>
      </c:barChart>
      <c:catAx>
        <c:axId val="6857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39"/>
        <c:auto val="1"/>
        <c:lblAlgn val="ctr"/>
        <c:lblOffset val="100"/>
        <c:noMultiLvlLbl val="0"/>
      </c:catAx>
      <c:valAx>
        <c:axId val="385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53643"/>
        <c:axId val="78164055"/>
      </c:barChart>
      <c:catAx>
        <c:axId val="7285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055"/>
        <c:auto val="1"/>
        <c:lblAlgn val="ctr"/>
        <c:lblOffset val="100"/>
        <c:noMultiLvlLbl val="0"/>
      </c:catAx>
      <c:valAx>
        <c:axId val="7816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70203"/>
        <c:axId val="55656693"/>
      </c:barChart>
      <c:catAx>
        <c:axId val="4697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693"/>
        <c:auto val="1"/>
        <c:lblAlgn val="ctr"/>
        <c:lblOffset val="100"/>
        <c:noMultiLvlLbl val="0"/>
      </c:catAx>
      <c:valAx>
        <c:axId val="5565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3459"/>
        <c:axId val="98979165"/>
      </c:barChart>
      <c:catAx>
        <c:axId val="628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165"/>
        <c:auto val="1"/>
        <c:lblAlgn val="ctr"/>
        <c:lblOffset val="100"/>
        <c:noMultiLvlLbl val="0"/>
      </c:catAx>
      <c:valAx>
        <c:axId val="9897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24850"/>
        <c:axId val="84023793"/>
      </c:barChart>
      <c:catAx>
        <c:axId val="3782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793"/>
        <c:auto val="1"/>
        <c:lblAlgn val="ctr"/>
        <c:lblOffset val="100"/>
        <c:noMultiLvlLbl val="0"/>
      </c:catAx>
      <c:valAx>
        <c:axId val="8402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92990"/>
        <c:axId val="98992210"/>
      </c:barChart>
      <c:catAx>
        <c:axId val="9019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210"/>
        <c:auto val="1"/>
        <c:lblAlgn val="ctr"/>
        <c:lblOffset val="100"/>
        <c:noMultiLvlLbl val="0"/>
      </c:catAx>
      <c:valAx>
        <c:axId val="9899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81261"/>
        <c:axId val="43286835"/>
      </c:barChart>
      <c:catAx>
        <c:axId val="8558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835"/>
        <c:auto val="1"/>
        <c:lblAlgn val="ctr"/>
        <c:lblOffset val="100"/>
        <c:noMultiLvlLbl val="0"/>
      </c:catAx>
      <c:valAx>
        <c:axId val="4328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75510"/>
        <c:axId val="21532423"/>
      </c:barChart>
      <c:catAx>
        <c:axId val="6277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423"/>
        <c:auto val="1"/>
        <c:lblAlgn val="ctr"/>
        <c:lblOffset val="100"/>
        <c:noMultiLvlLbl val="0"/>
      </c:catAx>
      <c:valAx>
        <c:axId val="2153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84158"/>
        <c:axId val="68226883"/>
      </c:barChart>
      <c:catAx>
        <c:axId val="5068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883"/>
        <c:auto val="1"/>
        <c:lblAlgn val="ctr"/>
        <c:lblOffset val="100"/>
        <c:noMultiLvlLbl val="0"/>
      </c:catAx>
      <c:valAx>
        <c:axId val="6822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14513"/>
        <c:axId val="58478573"/>
      </c:barChart>
      <c:catAx>
        <c:axId val="1051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573"/>
        <c:auto val="1"/>
        <c:lblAlgn val="ctr"/>
        <c:lblOffset val="100"/>
        <c:noMultiLvlLbl val="0"/>
      </c:catAx>
      <c:valAx>
        <c:axId val="5847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71846"/>
        <c:axId val="46055838"/>
      </c:barChart>
      <c:catAx>
        <c:axId val="7737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838"/>
        <c:auto val="1"/>
        <c:lblAlgn val="ctr"/>
        <c:lblOffset val="100"/>
        <c:noMultiLvlLbl val="0"/>
      </c:catAx>
      <c:valAx>
        <c:axId val="4605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54739"/>
        <c:axId val="35724148"/>
      </c:barChart>
      <c:catAx>
        <c:axId val="9995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148"/>
        <c:auto val="1"/>
        <c:lblAlgn val="ctr"/>
        <c:lblOffset val="100"/>
        <c:noMultiLvlLbl val="0"/>
      </c:catAx>
      <c:valAx>
        <c:axId val="3572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06252"/>
        <c:axId val="11407097"/>
      </c:barChart>
      <c:catAx>
        <c:axId val="3300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097"/>
        <c:auto val="1"/>
        <c:lblAlgn val="ctr"/>
        <c:lblOffset val="100"/>
        <c:noMultiLvlLbl val="0"/>
      </c:catAx>
      <c:valAx>
        <c:axId val="1140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