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59257"/>
        <c:axId val="93090819"/>
      </c:scatterChart>
      <c:valAx>
        <c:axId val="9205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819"/>
        <c:crossesAt val="0"/>
        <c:crossBetween val="midCat"/>
      </c:valAx>
      <c:valAx>
        <c:axId val="93090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93500"/>
        <c:axId val="81433976"/>
      </c:scatterChart>
      <c:valAx>
        <c:axId val="96793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976"/>
        <c:crossesAt val="0"/>
        <c:crossBetween val="midCat"/>
      </c:valAx>
      <c:valAx>
        <c:axId val="81433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81436"/>
        <c:axId val="4655550"/>
      </c:scatterChart>
      <c:valAx>
        <c:axId val="71181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50"/>
        <c:crossesAt val="0"/>
        <c:crossBetween val="midCat"/>
      </c:valAx>
      <c:valAx>
        <c:axId val="4655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01186"/>
        <c:axId val="81466458"/>
      </c:scatterChart>
      <c:valAx>
        <c:axId val="84901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458"/>
        <c:crossesAt val="0"/>
        <c:crossBetween val="midCat"/>
      </c:valAx>
      <c:valAx>
        <c:axId val="8146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