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3549"/>
        <c:axId val="99129513"/>
      </c:barChart>
      <c:catAx>
        <c:axId val="9733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9513"/>
        <c:auto val="1"/>
        <c:lblAlgn val="ctr"/>
        <c:lblOffset val="100"/>
        <c:noMultiLvlLbl val="0"/>
      </c:catAx>
      <c:valAx>
        <c:axId val="991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194631"/>
        <c:axId val="48865536"/>
      </c:barChart>
      <c:catAx>
        <c:axId val="19194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536"/>
        <c:auto val="1"/>
        <c:lblAlgn val="ctr"/>
        <c:lblOffset val="100"/>
        <c:noMultiLvlLbl val="0"/>
      </c:catAx>
      <c:valAx>
        <c:axId val="4886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595"/>
        <c:axId val="80680167"/>
      </c:barChart>
      <c:catAx>
        <c:axId val="235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167"/>
        <c:auto val="1"/>
        <c:lblAlgn val="ctr"/>
        <c:lblOffset val="100"/>
        <c:noMultiLvlLbl val="0"/>
      </c:catAx>
      <c:valAx>
        <c:axId val="8068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975895"/>
        <c:axId val="52523741"/>
      </c:barChart>
      <c:catAx>
        <c:axId val="64975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3741"/>
        <c:auto val="1"/>
        <c:lblAlgn val="ctr"/>
        <c:lblOffset val="100"/>
        <c:noMultiLvlLbl val="0"/>
      </c:catAx>
      <c:valAx>
        <c:axId val="525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933067"/>
        <c:axId val="90381793"/>
      </c:barChart>
      <c:catAx>
        <c:axId val="7293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1793"/>
        <c:auto val="1"/>
        <c:lblAlgn val="ctr"/>
        <c:lblOffset val="100"/>
        <c:noMultiLvlLbl val="0"/>
      </c:catAx>
      <c:valAx>
        <c:axId val="9038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83942"/>
        <c:axId val="61621175"/>
      </c:barChart>
      <c:catAx>
        <c:axId val="7918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175"/>
        <c:auto val="1"/>
        <c:lblAlgn val="ctr"/>
        <c:lblOffset val="100"/>
        <c:noMultiLvlLbl val="0"/>
      </c:catAx>
      <c:valAx>
        <c:axId val="616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8310"/>
        <c:axId val="49345892"/>
      </c:barChart>
      <c:catAx>
        <c:axId val="948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5892"/>
        <c:auto val="1"/>
        <c:lblAlgn val="ctr"/>
        <c:lblOffset val="100"/>
        <c:noMultiLvlLbl val="0"/>
      </c:catAx>
      <c:valAx>
        <c:axId val="493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48497"/>
        <c:axId val="67287144"/>
      </c:barChart>
      <c:catAx>
        <c:axId val="9044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7144"/>
        <c:auto val="1"/>
        <c:lblAlgn val="ctr"/>
        <c:lblOffset val="100"/>
        <c:noMultiLvlLbl val="0"/>
      </c:catAx>
      <c:valAx>
        <c:axId val="672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61310"/>
        <c:axId val="98667747"/>
      </c:barChart>
      <c:catAx>
        <c:axId val="4476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7747"/>
        <c:auto val="1"/>
        <c:lblAlgn val="ctr"/>
        <c:lblOffset val="100"/>
        <c:noMultiLvlLbl val="0"/>
      </c:catAx>
      <c:valAx>
        <c:axId val="9866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37989"/>
        <c:axId val="41921782"/>
      </c:barChart>
      <c:catAx>
        <c:axId val="3913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1782"/>
        <c:auto val="1"/>
        <c:lblAlgn val="ctr"/>
        <c:lblOffset val="100"/>
        <c:noMultiLvlLbl val="0"/>
      </c:catAx>
      <c:valAx>
        <c:axId val="41921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674662"/>
        <c:axId val="10674023"/>
      </c:barChart>
      <c:catAx>
        <c:axId val="9867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023"/>
        <c:auto val="1"/>
        <c:lblAlgn val="ctr"/>
        <c:lblOffset val="100"/>
        <c:noMultiLvlLbl val="0"/>
      </c:catAx>
      <c:valAx>
        <c:axId val="1067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23748"/>
        <c:axId val="32883951"/>
      </c:barChart>
      <c:catAx>
        <c:axId val="5282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3951"/>
        <c:auto val="1"/>
        <c:lblAlgn val="ctr"/>
        <c:lblOffset val="100"/>
        <c:noMultiLvlLbl val="0"/>
      </c:catAx>
      <c:valAx>
        <c:axId val="3288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176690"/>
        <c:axId val="28788213"/>
      </c:barChart>
      <c:catAx>
        <c:axId val="50176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213"/>
        <c:auto val="1"/>
        <c:lblAlgn val="ctr"/>
        <c:lblOffset val="100"/>
        <c:noMultiLvlLbl val="0"/>
      </c:catAx>
      <c:valAx>
        <c:axId val="28788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45660"/>
        <c:axId val="63737118"/>
      </c:barChart>
      <c:catAx>
        <c:axId val="919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7118"/>
        <c:auto val="1"/>
        <c:lblAlgn val="ctr"/>
        <c:lblOffset val="100"/>
        <c:noMultiLvlLbl val="0"/>
      </c:catAx>
      <c:valAx>
        <c:axId val="637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68837"/>
        <c:axId val="93010755"/>
      </c:barChart>
      <c:catAx>
        <c:axId val="886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755"/>
        <c:auto val="1"/>
        <c:lblAlgn val="ctr"/>
        <c:lblOffset val="100"/>
        <c:noMultiLvlLbl val="0"/>
      </c:catAx>
      <c:valAx>
        <c:axId val="9301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15792"/>
        <c:axId val="50766160"/>
      </c:barChart>
      <c:catAx>
        <c:axId val="785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6160"/>
        <c:auto val="1"/>
        <c:lblAlgn val="ctr"/>
        <c:lblOffset val="100"/>
        <c:noMultiLvlLbl val="0"/>
      </c:catAx>
      <c:valAx>
        <c:axId val="507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894801"/>
        <c:axId val="2838679"/>
      </c:barChart>
      <c:catAx>
        <c:axId val="85894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79"/>
        <c:auto val="1"/>
        <c:lblAlgn val="ctr"/>
        <c:lblOffset val="100"/>
        <c:noMultiLvlLbl val="0"/>
      </c:catAx>
      <c:valAx>
        <c:axId val="28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304038"/>
        <c:axId val="51733552"/>
      </c:barChart>
      <c:catAx>
        <c:axId val="73304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3552"/>
        <c:auto val="1"/>
        <c:lblAlgn val="ctr"/>
        <c:lblOffset val="100"/>
        <c:noMultiLvlLbl val="0"/>
      </c:catAx>
      <c:valAx>
        <c:axId val="517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