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65157"/>
        <c:axId val="7775935"/>
      </c:scatterChart>
      <c:valAx>
        <c:axId val="7326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5"/>
        <c:crossesAt val="0"/>
        <c:crossBetween val="midCat"/>
      </c:valAx>
      <c:valAx>
        <c:axId val="777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241088"/>
        <c:axId val="51161744"/>
      </c:scatterChart>
      <c:valAx>
        <c:axId val="20241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44"/>
        <c:crossesAt val="0"/>
        <c:crossBetween val="midCat"/>
      </c:valAx>
      <c:valAx>
        <c:axId val="51161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34188"/>
        <c:axId val="47143751"/>
      </c:scatterChart>
      <c:valAx>
        <c:axId val="2753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3751"/>
        <c:crossesAt val="0"/>
        <c:crossBetween val="midCat"/>
      </c:valAx>
      <c:valAx>
        <c:axId val="47143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90241"/>
        <c:axId val="35157320"/>
      </c:scatterChart>
      <c:valAx>
        <c:axId val="995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320"/>
        <c:crossesAt val="0"/>
        <c:crossBetween val="midCat"/>
      </c:valAx>
      <c:valAx>
        <c:axId val="35157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