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4037"/>
        <c:axId val="68613960"/>
      </c:scatterChart>
      <c:valAx>
        <c:axId val="6201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960"/>
        <c:crossesAt val="0"/>
        <c:crossBetween val="midCat"/>
      </c:valAx>
      <c:valAx>
        <c:axId val="6861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91016"/>
        <c:axId val="1095733"/>
      </c:scatterChart>
      <c:valAx>
        <c:axId val="4199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33"/>
        <c:crossesAt val="0"/>
        <c:crossBetween val="midCat"/>
      </c:valAx>
      <c:valAx>
        <c:axId val="109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1100"/>
        <c:axId val="76080613"/>
      </c:scatterChart>
      <c:valAx>
        <c:axId val="5763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13"/>
        <c:crossesAt val="0"/>
        <c:crossBetween val="midCat"/>
      </c:valAx>
      <c:valAx>
        <c:axId val="7608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8275"/>
        <c:axId val="11356693"/>
      </c:scatterChart>
      <c:valAx>
        <c:axId val="1510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693"/>
        <c:crossesAt val="0"/>
        <c:crossBetween val="midCat"/>
      </c:valAx>
      <c:valAx>
        <c:axId val="1135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