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4215"/>
        <c:axId val="7693605"/>
      </c:barChart>
      <c:catAx>
        <c:axId val="3069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5"/>
        <c:auto val="1"/>
        <c:lblAlgn val="ctr"/>
        <c:lblOffset val="100"/>
        <c:noMultiLvlLbl val="0"/>
      </c:catAx>
      <c:valAx>
        <c:axId val="76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3492"/>
        <c:axId val="83142523"/>
      </c:barChart>
      <c:catAx>
        <c:axId val="704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23"/>
        <c:auto val="1"/>
        <c:lblAlgn val="ctr"/>
        <c:lblOffset val="100"/>
        <c:noMultiLvlLbl val="0"/>
      </c:catAx>
      <c:valAx>
        <c:axId val="831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02343"/>
        <c:axId val="43850323"/>
      </c:barChart>
      <c:catAx>
        <c:axId val="118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23"/>
        <c:auto val="1"/>
        <c:lblAlgn val="ctr"/>
        <c:lblOffset val="100"/>
        <c:noMultiLvlLbl val="0"/>
      </c:catAx>
      <c:valAx>
        <c:axId val="438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99879"/>
        <c:axId val="50820987"/>
      </c:barChart>
      <c:catAx>
        <c:axId val="246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987"/>
        <c:auto val="1"/>
        <c:lblAlgn val="ctr"/>
        <c:lblOffset val="100"/>
        <c:noMultiLvlLbl val="0"/>
      </c:catAx>
      <c:valAx>
        <c:axId val="508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7327"/>
        <c:axId val="85572577"/>
      </c:barChart>
      <c:catAx>
        <c:axId val="363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77"/>
        <c:auto val="1"/>
        <c:lblAlgn val="ctr"/>
        <c:lblOffset val="100"/>
        <c:noMultiLvlLbl val="0"/>
      </c:catAx>
      <c:valAx>
        <c:axId val="855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4281"/>
        <c:axId val="49829641"/>
      </c:barChart>
      <c:catAx>
        <c:axId val="2182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641"/>
        <c:auto val="1"/>
        <c:lblAlgn val="ctr"/>
        <c:lblOffset val="100"/>
        <c:noMultiLvlLbl val="0"/>
      </c:catAx>
      <c:valAx>
        <c:axId val="498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4983"/>
        <c:axId val="57076121"/>
      </c:barChart>
      <c:catAx>
        <c:axId val="969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21"/>
        <c:auto val="1"/>
        <c:lblAlgn val="ctr"/>
        <c:lblOffset val="100"/>
        <c:noMultiLvlLbl val="0"/>
      </c:catAx>
      <c:valAx>
        <c:axId val="570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1544"/>
        <c:axId val="23783528"/>
      </c:barChart>
      <c:catAx>
        <c:axId val="382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28"/>
        <c:auto val="1"/>
        <c:lblAlgn val="ctr"/>
        <c:lblOffset val="100"/>
        <c:noMultiLvlLbl val="0"/>
      </c:catAx>
      <c:valAx>
        <c:axId val="237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88973"/>
        <c:axId val="85856577"/>
      </c:barChart>
      <c:catAx>
        <c:axId val="473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577"/>
        <c:auto val="1"/>
        <c:lblAlgn val="ctr"/>
        <c:lblOffset val="100"/>
        <c:noMultiLvlLbl val="0"/>
      </c:catAx>
      <c:valAx>
        <c:axId val="858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7237"/>
        <c:axId val="76344059"/>
      </c:barChart>
      <c:catAx>
        <c:axId val="61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059"/>
        <c:auto val="1"/>
        <c:lblAlgn val="ctr"/>
        <c:lblOffset val="100"/>
        <c:noMultiLvlLbl val="0"/>
      </c:catAx>
      <c:valAx>
        <c:axId val="763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94610"/>
        <c:axId val="4875738"/>
      </c:barChart>
      <c:catAx>
        <c:axId val="777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38"/>
        <c:auto val="1"/>
        <c:lblAlgn val="ctr"/>
        <c:lblOffset val="100"/>
        <c:noMultiLvlLbl val="0"/>
      </c:catAx>
      <c:valAx>
        <c:axId val="48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6955"/>
        <c:axId val="19756977"/>
      </c:barChart>
      <c:catAx>
        <c:axId val="268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77"/>
        <c:auto val="1"/>
        <c:lblAlgn val="ctr"/>
        <c:lblOffset val="100"/>
        <c:noMultiLvlLbl val="0"/>
      </c:catAx>
      <c:valAx>
        <c:axId val="197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4769"/>
        <c:axId val="19612141"/>
      </c:barChart>
      <c:catAx>
        <c:axId val="887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141"/>
        <c:auto val="1"/>
        <c:lblAlgn val="ctr"/>
        <c:lblOffset val="100"/>
        <c:noMultiLvlLbl val="0"/>
      </c:catAx>
      <c:valAx>
        <c:axId val="196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65347"/>
        <c:axId val="5926563"/>
      </c:barChart>
      <c:catAx>
        <c:axId val="929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63"/>
        <c:auto val="1"/>
        <c:lblAlgn val="ctr"/>
        <c:lblOffset val="100"/>
        <c:noMultiLvlLbl val="0"/>
      </c:catAx>
      <c:valAx>
        <c:axId val="59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9364"/>
        <c:axId val="71109548"/>
      </c:barChart>
      <c:catAx>
        <c:axId val="186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548"/>
        <c:auto val="1"/>
        <c:lblAlgn val="ctr"/>
        <c:lblOffset val="100"/>
        <c:noMultiLvlLbl val="0"/>
      </c:catAx>
      <c:valAx>
        <c:axId val="711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91016"/>
        <c:axId val="54964079"/>
      </c:barChart>
      <c:catAx>
        <c:axId val="275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079"/>
        <c:auto val="1"/>
        <c:lblAlgn val="ctr"/>
        <c:lblOffset val="100"/>
        <c:noMultiLvlLbl val="0"/>
      </c:catAx>
      <c:valAx>
        <c:axId val="549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65310"/>
        <c:axId val="42245307"/>
      </c:barChart>
      <c:catAx>
        <c:axId val="839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07"/>
        <c:auto val="1"/>
        <c:lblAlgn val="ctr"/>
        <c:lblOffset val="100"/>
        <c:noMultiLvlLbl val="0"/>
      </c:catAx>
      <c:valAx>
        <c:axId val="422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16462"/>
        <c:axId val="18530799"/>
      </c:barChart>
      <c:catAx>
        <c:axId val="700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799"/>
        <c:auto val="1"/>
        <c:lblAlgn val="ctr"/>
        <c:lblOffset val="100"/>
        <c:noMultiLvlLbl val="0"/>
      </c:catAx>
      <c:valAx>
        <c:axId val="185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