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38624"/>
        <c:axId val="81892345"/>
      </c:barChart>
      <c:catAx>
        <c:axId val="770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345"/>
        <c:auto val="1"/>
        <c:lblAlgn val="ctr"/>
        <c:lblOffset val="100"/>
        <c:noMultiLvlLbl val="0"/>
      </c:catAx>
      <c:valAx>
        <c:axId val="818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34395"/>
        <c:axId val="86101014"/>
      </c:barChart>
      <c:catAx>
        <c:axId val="293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014"/>
        <c:auto val="1"/>
        <c:lblAlgn val="ctr"/>
        <c:lblOffset val="100"/>
        <c:noMultiLvlLbl val="0"/>
      </c:catAx>
      <c:valAx>
        <c:axId val="861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58951"/>
        <c:axId val="54472397"/>
      </c:barChart>
      <c:catAx>
        <c:axId val="961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397"/>
        <c:auto val="1"/>
        <c:lblAlgn val="ctr"/>
        <c:lblOffset val="100"/>
        <c:noMultiLvlLbl val="0"/>
      </c:catAx>
      <c:valAx>
        <c:axId val="544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7971"/>
        <c:axId val="10714541"/>
      </c:barChart>
      <c:catAx>
        <c:axId val="935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541"/>
        <c:auto val="1"/>
        <c:lblAlgn val="ctr"/>
        <c:lblOffset val="100"/>
        <c:noMultiLvlLbl val="0"/>
      </c:catAx>
      <c:valAx>
        <c:axId val="107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01971"/>
        <c:axId val="31601503"/>
      </c:barChart>
      <c:catAx>
        <c:axId val="665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503"/>
        <c:auto val="1"/>
        <c:lblAlgn val="ctr"/>
        <c:lblOffset val="100"/>
        <c:noMultiLvlLbl val="0"/>
      </c:catAx>
      <c:valAx>
        <c:axId val="316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65669"/>
        <c:axId val="90945724"/>
      </c:barChart>
      <c:catAx>
        <c:axId val="349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724"/>
        <c:auto val="1"/>
        <c:lblAlgn val="ctr"/>
        <c:lblOffset val="100"/>
        <c:noMultiLvlLbl val="0"/>
      </c:catAx>
      <c:valAx>
        <c:axId val="909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9976"/>
        <c:axId val="66844658"/>
      </c:barChart>
      <c:catAx>
        <c:axId val="760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658"/>
        <c:auto val="1"/>
        <c:lblAlgn val="ctr"/>
        <c:lblOffset val="100"/>
        <c:noMultiLvlLbl val="0"/>
      </c:catAx>
      <c:valAx>
        <c:axId val="668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68167"/>
        <c:axId val="62851587"/>
      </c:barChart>
      <c:catAx>
        <c:axId val="8186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587"/>
        <c:auto val="1"/>
        <c:lblAlgn val="ctr"/>
        <c:lblOffset val="100"/>
        <c:noMultiLvlLbl val="0"/>
      </c:catAx>
      <c:valAx>
        <c:axId val="628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89086"/>
        <c:axId val="23605064"/>
      </c:barChart>
      <c:catAx>
        <c:axId val="730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064"/>
        <c:auto val="1"/>
        <c:lblAlgn val="ctr"/>
        <c:lblOffset val="100"/>
        <c:noMultiLvlLbl val="0"/>
      </c:catAx>
      <c:valAx>
        <c:axId val="236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08831"/>
        <c:axId val="82243918"/>
      </c:barChart>
      <c:catAx>
        <c:axId val="627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918"/>
        <c:auto val="1"/>
        <c:lblAlgn val="ctr"/>
        <c:lblOffset val="100"/>
        <c:noMultiLvlLbl val="0"/>
      </c:catAx>
      <c:valAx>
        <c:axId val="822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22325"/>
        <c:axId val="41189395"/>
      </c:barChart>
      <c:catAx>
        <c:axId val="203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395"/>
        <c:auto val="1"/>
        <c:lblAlgn val="ctr"/>
        <c:lblOffset val="100"/>
        <c:noMultiLvlLbl val="0"/>
      </c:catAx>
      <c:valAx>
        <c:axId val="411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9613"/>
        <c:axId val="89352127"/>
      </c:barChart>
      <c:catAx>
        <c:axId val="263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127"/>
        <c:auto val="1"/>
        <c:lblAlgn val="ctr"/>
        <c:lblOffset val="100"/>
        <c:noMultiLvlLbl val="0"/>
      </c:catAx>
      <c:valAx>
        <c:axId val="893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2943"/>
        <c:axId val="77706890"/>
      </c:barChart>
      <c:catAx>
        <c:axId val="235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890"/>
        <c:auto val="1"/>
        <c:lblAlgn val="ctr"/>
        <c:lblOffset val="100"/>
        <c:noMultiLvlLbl val="0"/>
      </c:catAx>
      <c:valAx>
        <c:axId val="777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21349"/>
        <c:axId val="3526751"/>
      </c:barChart>
      <c:catAx>
        <c:axId val="843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51"/>
        <c:auto val="1"/>
        <c:lblAlgn val="ctr"/>
        <c:lblOffset val="100"/>
        <c:noMultiLvlLbl val="0"/>
      </c:catAx>
      <c:valAx>
        <c:axId val="35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54960"/>
        <c:axId val="45149569"/>
      </c:barChart>
      <c:catAx>
        <c:axId val="362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569"/>
        <c:auto val="1"/>
        <c:lblAlgn val="ctr"/>
        <c:lblOffset val="100"/>
        <c:noMultiLvlLbl val="0"/>
      </c:catAx>
      <c:valAx>
        <c:axId val="451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15468"/>
        <c:axId val="99991975"/>
      </c:barChart>
      <c:catAx>
        <c:axId val="184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975"/>
        <c:auto val="1"/>
        <c:lblAlgn val="ctr"/>
        <c:lblOffset val="100"/>
        <c:noMultiLvlLbl val="0"/>
      </c:catAx>
      <c:valAx>
        <c:axId val="999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4901"/>
        <c:axId val="14102136"/>
      </c:barChart>
      <c:catAx>
        <c:axId val="99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136"/>
        <c:auto val="1"/>
        <c:lblAlgn val="ctr"/>
        <c:lblOffset val="100"/>
        <c:noMultiLvlLbl val="0"/>
      </c:catAx>
      <c:valAx>
        <c:axId val="141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36329"/>
        <c:axId val="60679153"/>
      </c:barChart>
      <c:catAx>
        <c:axId val="222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153"/>
        <c:auto val="1"/>
        <c:lblAlgn val="ctr"/>
        <c:lblOffset val="100"/>
        <c:noMultiLvlLbl val="0"/>
      </c:catAx>
      <c:valAx>
        <c:axId val="606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