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38493"/>
        <c:axId val="54006669"/>
      </c:scatterChart>
      <c:valAx>
        <c:axId val="6323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669"/>
        <c:crossesAt val="0"/>
        <c:crossBetween val="midCat"/>
      </c:valAx>
      <c:valAx>
        <c:axId val="5400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40402"/>
        <c:axId val="28976365"/>
      </c:scatterChart>
      <c:valAx>
        <c:axId val="4884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365"/>
        <c:crossesAt val="0"/>
        <c:crossBetween val="midCat"/>
      </c:valAx>
      <c:valAx>
        <c:axId val="2897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26629"/>
        <c:axId val="43694605"/>
      </c:scatterChart>
      <c:valAx>
        <c:axId val="1732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605"/>
        <c:crossesAt val="0"/>
        <c:crossBetween val="midCat"/>
      </c:valAx>
      <c:valAx>
        <c:axId val="4369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57387"/>
        <c:axId val="28901296"/>
      </c:scatterChart>
      <c:valAx>
        <c:axId val="5905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296"/>
        <c:crossesAt val="0"/>
        <c:crossBetween val="midCat"/>
      </c:valAx>
      <c:valAx>
        <c:axId val="2890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