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76670"/>
        <c:axId val="61624896"/>
      </c:scatterChart>
      <c:valAx>
        <c:axId val="9407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96"/>
        <c:crossesAt val="0"/>
        <c:crossBetween val="midCat"/>
      </c:valAx>
      <c:valAx>
        <c:axId val="6162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69453"/>
        <c:axId val="52648161"/>
      </c:scatterChart>
      <c:valAx>
        <c:axId val="2466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161"/>
        <c:crossesAt val="0"/>
        <c:crossBetween val="midCat"/>
      </c:valAx>
      <c:valAx>
        <c:axId val="5264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4091"/>
        <c:axId val="54266949"/>
      </c:scatterChart>
      <c:valAx>
        <c:axId val="1588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49"/>
        <c:crossesAt val="0"/>
        <c:crossBetween val="midCat"/>
      </c:valAx>
      <c:valAx>
        <c:axId val="5426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7628"/>
        <c:axId val="62963454"/>
      </c:scatterChart>
      <c:valAx>
        <c:axId val="8667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454"/>
        <c:crossesAt val="0"/>
        <c:crossBetween val="midCat"/>
      </c:valAx>
      <c:valAx>
        <c:axId val="629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