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98596"/>
        <c:axId val="11805019"/>
      </c:barChart>
      <c:catAx>
        <c:axId val="835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19"/>
        <c:auto val="1"/>
        <c:lblAlgn val="ctr"/>
        <c:lblOffset val="100"/>
        <c:noMultiLvlLbl val="0"/>
      </c:catAx>
      <c:valAx>
        <c:axId val="118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2953"/>
        <c:axId val="58565826"/>
      </c:barChart>
      <c:catAx>
        <c:axId val="710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26"/>
        <c:auto val="1"/>
        <c:lblAlgn val="ctr"/>
        <c:lblOffset val="100"/>
        <c:noMultiLvlLbl val="0"/>
      </c:catAx>
      <c:valAx>
        <c:axId val="585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08115"/>
        <c:axId val="80472234"/>
      </c:barChart>
      <c:catAx>
        <c:axId val="614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234"/>
        <c:auto val="1"/>
        <c:lblAlgn val="ctr"/>
        <c:lblOffset val="100"/>
        <c:noMultiLvlLbl val="0"/>
      </c:catAx>
      <c:valAx>
        <c:axId val="804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6462"/>
        <c:axId val="86383419"/>
      </c:barChart>
      <c:catAx>
        <c:axId val="281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19"/>
        <c:auto val="1"/>
        <c:lblAlgn val="ctr"/>
        <c:lblOffset val="100"/>
        <c:noMultiLvlLbl val="0"/>
      </c:catAx>
      <c:valAx>
        <c:axId val="863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698"/>
        <c:axId val="42666344"/>
      </c:barChart>
      <c:catAx>
        <c:axId val="33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344"/>
        <c:auto val="1"/>
        <c:lblAlgn val="ctr"/>
        <c:lblOffset val="100"/>
        <c:noMultiLvlLbl val="0"/>
      </c:catAx>
      <c:valAx>
        <c:axId val="426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4433"/>
        <c:axId val="38329759"/>
      </c:barChart>
      <c:catAx>
        <c:axId val="3934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759"/>
        <c:auto val="1"/>
        <c:lblAlgn val="ctr"/>
        <c:lblOffset val="100"/>
        <c:noMultiLvlLbl val="0"/>
      </c:catAx>
      <c:valAx>
        <c:axId val="383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415"/>
        <c:axId val="25417700"/>
      </c:barChart>
      <c:catAx>
        <c:axId val="94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00"/>
        <c:auto val="1"/>
        <c:lblAlgn val="ctr"/>
        <c:lblOffset val="100"/>
        <c:noMultiLvlLbl val="0"/>
      </c:catAx>
      <c:valAx>
        <c:axId val="254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9401"/>
        <c:axId val="38993793"/>
      </c:barChart>
      <c:catAx>
        <c:axId val="369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793"/>
        <c:auto val="1"/>
        <c:lblAlgn val="ctr"/>
        <c:lblOffset val="100"/>
        <c:noMultiLvlLbl val="0"/>
      </c:catAx>
      <c:valAx>
        <c:axId val="389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8089"/>
        <c:axId val="84681339"/>
      </c:barChart>
      <c:catAx>
        <c:axId val="462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39"/>
        <c:auto val="1"/>
        <c:lblAlgn val="ctr"/>
        <c:lblOffset val="100"/>
        <c:noMultiLvlLbl val="0"/>
      </c:catAx>
      <c:valAx>
        <c:axId val="846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1098"/>
        <c:axId val="26951437"/>
      </c:barChart>
      <c:catAx>
        <c:axId val="348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37"/>
        <c:auto val="1"/>
        <c:lblAlgn val="ctr"/>
        <c:lblOffset val="100"/>
        <c:noMultiLvlLbl val="0"/>
      </c:catAx>
      <c:valAx>
        <c:axId val="269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8036"/>
        <c:axId val="13200186"/>
      </c:barChart>
      <c:catAx>
        <c:axId val="692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86"/>
        <c:auto val="1"/>
        <c:lblAlgn val="ctr"/>
        <c:lblOffset val="100"/>
        <c:noMultiLvlLbl val="0"/>
      </c:catAx>
      <c:valAx>
        <c:axId val="132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7639"/>
        <c:axId val="81197997"/>
      </c:barChart>
      <c:catAx>
        <c:axId val="993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97"/>
        <c:auto val="1"/>
        <c:lblAlgn val="ctr"/>
        <c:lblOffset val="100"/>
        <c:noMultiLvlLbl val="0"/>
      </c:catAx>
      <c:valAx>
        <c:axId val="811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2437"/>
        <c:axId val="34954417"/>
      </c:barChart>
      <c:catAx>
        <c:axId val="865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417"/>
        <c:auto val="1"/>
        <c:lblAlgn val="ctr"/>
        <c:lblOffset val="100"/>
        <c:noMultiLvlLbl val="0"/>
      </c:catAx>
      <c:valAx>
        <c:axId val="349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92906"/>
        <c:axId val="70886293"/>
      </c:barChart>
      <c:catAx>
        <c:axId val="436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93"/>
        <c:auto val="1"/>
        <c:lblAlgn val="ctr"/>
        <c:lblOffset val="100"/>
        <c:noMultiLvlLbl val="0"/>
      </c:catAx>
      <c:valAx>
        <c:axId val="708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5208"/>
        <c:axId val="56611701"/>
      </c:barChart>
      <c:catAx>
        <c:axId val="201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01"/>
        <c:auto val="1"/>
        <c:lblAlgn val="ctr"/>
        <c:lblOffset val="100"/>
        <c:noMultiLvlLbl val="0"/>
      </c:catAx>
      <c:valAx>
        <c:axId val="566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16507"/>
        <c:axId val="92866260"/>
      </c:barChart>
      <c:catAx>
        <c:axId val="755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60"/>
        <c:auto val="1"/>
        <c:lblAlgn val="ctr"/>
        <c:lblOffset val="100"/>
        <c:noMultiLvlLbl val="0"/>
      </c:catAx>
      <c:valAx>
        <c:axId val="928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7855"/>
        <c:axId val="66999487"/>
      </c:barChart>
      <c:catAx>
        <c:axId val="684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487"/>
        <c:auto val="1"/>
        <c:lblAlgn val="ctr"/>
        <c:lblOffset val="100"/>
        <c:noMultiLvlLbl val="0"/>
      </c:catAx>
      <c:valAx>
        <c:axId val="669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9982"/>
        <c:axId val="11229371"/>
      </c:barChart>
      <c:catAx>
        <c:axId val="364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371"/>
        <c:auto val="1"/>
        <c:lblAlgn val="ctr"/>
        <c:lblOffset val="100"/>
        <c:noMultiLvlLbl val="0"/>
      </c:catAx>
      <c:valAx>
        <c:axId val="112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