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1488"/>
        <c:axId val="77241555"/>
      </c:barChart>
      <c:catAx>
        <c:axId val="810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55"/>
        <c:auto val="1"/>
        <c:lblAlgn val="ctr"/>
        <c:lblOffset val="100"/>
        <c:noMultiLvlLbl val="0"/>
      </c:catAx>
      <c:valAx>
        <c:axId val="772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7304"/>
        <c:axId val="36231426"/>
      </c:barChart>
      <c:catAx>
        <c:axId val="7966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426"/>
        <c:auto val="1"/>
        <c:lblAlgn val="ctr"/>
        <c:lblOffset val="100"/>
        <c:noMultiLvlLbl val="0"/>
      </c:catAx>
      <c:valAx>
        <c:axId val="362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6592"/>
        <c:axId val="66384127"/>
      </c:barChart>
      <c:catAx>
        <c:axId val="192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127"/>
        <c:auto val="1"/>
        <c:lblAlgn val="ctr"/>
        <c:lblOffset val="100"/>
        <c:noMultiLvlLbl val="0"/>
      </c:catAx>
      <c:valAx>
        <c:axId val="663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5153"/>
        <c:axId val="84270347"/>
      </c:barChart>
      <c:catAx>
        <c:axId val="153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347"/>
        <c:auto val="1"/>
        <c:lblAlgn val="ctr"/>
        <c:lblOffset val="100"/>
        <c:noMultiLvlLbl val="0"/>
      </c:catAx>
      <c:valAx>
        <c:axId val="842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5736"/>
        <c:axId val="13810284"/>
      </c:barChart>
      <c:catAx>
        <c:axId val="688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284"/>
        <c:auto val="1"/>
        <c:lblAlgn val="ctr"/>
        <c:lblOffset val="100"/>
        <c:noMultiLvlLbl val="0"/>
      </c:catAx>
      <c:valAx>
        <c:axId val="138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47418"/>
        <c:axId val="43961145"/>
      </c:barChart>
      <c:catAx>
        <c:axId val="644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45"/>
        <c:auto val="1"/>
        <c:lblAlgn val="ctr"/>
        <c:lblOffset val="100"/>
        <c:noMultiLvlLbl val="0"/>
      </c:catAx>
      <c:valAx>
        <c:axId val="439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866"/>
        <c:axId val="5704595"/>
      </c:barChart>
      <c:catAx>
        <c:axId val="95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95"/>
        <c:auto val="1"/>
        <c:lblAlgn val="ctr"/>
        <c:lblOffset val="100"/>
        <c:noMultiLvlLbl val="0"/>
      </c:catAx>
      <c:valAx>
        <c:axId val="57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5616"/>
        <c:axId val="64208072"/>
      </c:barChart>
      <c:catAx>
        <c:axId val="504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72"/>
        <c:auto val="1"/>
        <c:lblAlgn val="ctr"/>
        <c:lblOffset val="100"/>
        <c:noMultiLvlLbl val="0"/>
      </c:catAx>
      <c:valAx>
        <c:axId val="642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1705"/>
        <c:axId val="22292435"/>
      </c:barChart>
      <c:catAx>
        <c:axId val="616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435"/>
        <c:auto val="1"/>
        <c:lblAlgn val="ctr"/>
        <c:lblOffset val="100"/>
        <c:noMultiLvlLbl val="0"/>
      </c:catAx>
      <c:valAx>
        <c:axId val="222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6516"/>
        <c:axId val="63925359"/>
      </c:barChart>
      <c:catAx>
        <c:axId val="994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59"/>
        <c:auto val="1"/>
        <c:lblAlgn val="ctr"/>
        <c:lblOffset val="100"/>
        <c:noMultiLvlLbl val="0"/>
      </c:catAx>
      <c:valAx>
        <c:axId val="63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8408"/>
        <c:axId val="33779803"/>
      </c:barChart>
      <c:catAx>
        <c:axId val="612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03"/>
        <c:auto val="1"/>
        <c:lblAlgn val="ctr"/>
        <c:lblOffset val="100"/>
        <c:noMultiLvlLbl val="0"/>
      </c:catAx>
      <c:valAx>
        <c:axId val="337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3568"/>
        <c:axId val="91521430"/>
      </c:barChart>
      <c:catAx>
        <c:axId val="472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30"/>
        <c:auto val="1"/>
        <c:lblAlgn val="ctr"/>
        <c:lblOffset val="100"/>
        <c:noMultiLvlLbl val="0"/>
      </c:catAx>
      <c:valAx>
        <c:axId val="915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0502"/>
        <c:axId val="66209697"/>
      </c:barChart>
      <c:catAx>
        <c:axId val="969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97"/>
        <c:auto val="1"/>
        <c:lblAlgn val="ctr"/>
        <c:lblOffset val="100"/>
        <c:noMultiLvlLbl val="0"/>
      </c:catAx>
      <c:valAx>
        <c:axId val="662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95533"/>
        <c:axId val="80870964"/>
      </c:barChart>
      <c:catAx>
        <c:axId val="292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964"/>
        <c:auto val="1"/>
        <c:lblAlgn val="ctr"/>
        <c:lblOffset val="100"/>
        <c:noMultiLvlLbl val="0"/>
      </c:catAx>
      <c:valAx>
        <c:axId val="808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06509"/>
        <c:axId val="43338009"/>
      </c:barChart>
      <c:catAx>
        <c:axId val="718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009"/>
        <c:auto val="1"/>
        <c:lblAlgn val="ctr"/>
        <c:lblOffset val="100"/>
        <c:noMultiLvlLbl val="0"/>
      </c:catAx>
      <c:valAx>
        <c:axId val="433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1050"/>
        <c:axId val="90402953"/>
      </c:barChart>
      <c:catAx>
        <c:axId val="932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53"/>
        <c:auto val="1"/>
        <c:lblAlgn val="ctr"/>
        <c:lblOffset val="100"/>
        <c:noMultiLvlLbl val="0"/>
      </c:catAx>
      <c:valAx>
        <c:axId val="904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36498"/>
        <c:axId val="1221340"/>
      </c:barChart>
      <c:catAx>
        <c:axId val="334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0"/>
        <c:auto val="1"/>
        <c:lblAlgn val="ctr"/>
        <c:lblOffset val="100"/>
        <c:noMultiLvlLbl val="0"/>
      </c:catAx>
      <c:valAx>
        <c:axId val="12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24740"/>
        <c:axId val="1799607"/>
      </c:barChart>
      <c:catAx>
        <c:axId val="129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07"/>
        <c:auto val="1"/>
        <c:lblAlgn val="ctr"/>
        <c:lblOffset val="100"/>
        <c:noMultiLvlLbl val="0"/>
      </c:catAx>
      <c:valAx>
        <c:axId val="17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