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52961"/>
        <c:axId val="87391117"/>
      </c:scatterChart>
      <c:valAx>
        <c:axId val="27852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117"/>
        <c:crossesAt val="0"/>
        <c:crossBetween val="midCat"/>
      </c:valAx>
      <c:valAx>
        <c:axId val="8739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96764"/>
        <c:axId val="77534470"/>
      </c:scatterChart>
      <c:valAx>
        <c:axId val="9289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470"/>
        <c:crossesAt val="0"/>
        <c:crossBetween val="midCat"/>
      </c:valAx>
      <c:valAx>
        <c:axId val="7753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93207"/>
        <c:axId val="52932032"/>
      </c:scatterChart>
      <c:valAx>
        <c:axId val="37193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032"/>
        <c:crossesAt val="0"/>
        <c:crossBetween val="midCat"/>
      </c:valAx>
      <c:valAx>
        <c:axId val="5293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1663"/>
        <c:axId val="51894532"/>
      </c:scatterChart>
      <c:valAx>
        <c:axId val="123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532"/>
        <c:crossesAt val="0"/>
        <c:crossBetween val="midCat"/>
      </c:valAx>
      <c:valAx>
        <c:axId val="5189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