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4127"/>
        <c:axId val="13976268"/>
      </c:scatterChart>
      <c:valAx>
        <c:axId val="4950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68"/>
        <c:crossesAt val="0"/>
        <c:crossBetween val="midCat"/>
      </c:valAx>
      <c:valAx>
        <c:axId val="139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805"/>
        <c:axId val="42763768"/>
      </c:scatterChart>
      <c:valAx>
        <c:axId val="156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68"/>
        <c:crossesAt val="0"/>
        <c:crossBetween val="midCat"/>
      </c:valAx>
      <c:valAx>
        <c:axId val="4276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0460"/>
        <c:axId val="16262895"/>
      </c:scatterChart>
      <c:valAx>
        <c:axId val="4172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95"/>
        <c:crossesAt val="0"/>
        <c:crossBetween val="midCat"/>
      </c:valAx>
      <c:valAx>
        <c:axId val="1626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0816"/>
        <c:axId val="76262417"/>
      </c:scatterChart>
      <c:valAx>
        <c:axId val="4325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417"/>
        <c:crossesAt val="0"/>
        <c:crossBetween val="midCat"/>
      </c:valAx>
      <c:valAx>
        <c:axId val="7626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