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28072"/>
        <c:axId val="65780695"/>
      </c:barChart>
      <c:catAx>
        <c:axId val="1352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695"/>
        <c:auto val="1"/>
        <c:lblAlgn val="ctr"/>
        <c:lblOffset val="100"/>
        <c:noMultiLvlLbl val="0"/>
      </c:catAx>
      <c:valAx>
        <c:axId val="6578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49452"/>
        <c:axId val="63330741"/>
      </c:barChart>
      <c:catAx>
        <c:axId val="3554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741"/>
        <c:auto val="1"/>
        <c:lblAlgn val="ctr"/>
        <c:lblOffset val="100"/>
        <c:noMultiLvlLbl val="0"/>
      </c:catAx>
      <c:valAx>
        <c:axId val="633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50955"/>
        <c:axId val="66133547"/>
      </c:barChart>
      <c:catAx>
        <c:axId val="500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547"/>
        <c:auto val="1"/>
        <c:lblAlgn val="ctr"/>
        <c:lblOffset val="100"/>
        <c:noMultiLvlLbl val="0"/>
      </c:catAx>
      <c:valAx>
        <c:axId val="661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6808"/>
        <c:axId val="95226278"/>
      </c:barChart>
      <c:catAx>
        <c:axId val="400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278"/>
        <c:auto val="1"/>
        <c:lblAlgn val="ctr"/>
        <c:lblOffset val="100"/>
        <c:noMultiLvlLbl val="0"/>
      </c:catAx>
      <c:valAx>
        <c:axId val="9522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09908"/>
        <c:axId val="22052838"/>
      </c:barChart>
      <c:catAx>
        <c:axId val="9010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838"/>
        <c:auto val="1"/>
        <c:lblAlgn val="ctr"/>
        <c:lblOffset val="100"/>
        <c:noMultiLvlLbl val="0"/>
      </c:catAx>
      <c:valAx>
        <c:axId val="220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87309"/>
        <c:axId val="16754602"/>
      </c:barChart>
      <c:catAx>
        <c:axId val="4378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602"/>
        <c:auto val="1"/>
        <c:lblAlgn val="ctr"/>
        <c:lblOffset val="100"/>
        <c:noMultiLvlLbl val="0"/>
      </c:catAx>
      <c:valAx>
        <c:axId val="167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2109"/>
        <c:axId val="39918066"/>
      </c:barChart>
      <c:catAx>
        <c:axId val="3039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066"/>
        <c:auto val="1"/>
        <c:lblAlgn val="ctr"/>
        <c:lblOffset val="100"/>
        <c:noMultiLvlLbl val="0"/>
      </c:catAx>
      <c:valAx>
        <c:axId val="399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96612"/>
        <c:axId val="55757816"/>
      </c:barChart>
      <c:catAx>
        <c:axId val="8309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816"/>
        <c:auto val="1"/>
        <c:lblAlgn val="ctr"/>
        <c:lblOffset val="100"/>
        <c:noMultiLvlLbl val="0"/>
      </c:catAx>
      <c:valAx>
        <c:axId val="557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69884"/>
        <c:axId val="82168351"/>
      </c:barChart>
      <c:catAx>
        <c:axId val="5856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351"/>
        <c:auto val="1"/>
        <c:lblAlgn val="ctr"/>
        <c:lblOffset val="100"/>
        <c:noMultiLvlLbl val="0"/>
      </c:catAx>
      <c:valAx>
        <c:axId val="821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47158"/>
        <c:axId val="51394132"/>
      </c:barChart>
      <c:catAx>
        <c:axId val="7584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132"/>
        <c:auto val="1"/>
        <c:lblAlgn val="ctr"/>
        <c:lblOffset val="100"/>
        <c:noMultiLvlLbl val="0"/>
      </c:catAx>
      <c:valAx>
        <c:axId val="513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59995"/>
        <c:axId val="34204079"/>
      </c:barChart>
      <c:catAx>
        <c:axId val="3115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079"/>
        <c:auto val="1"/>
        <c:lblAlgn val="ctr"/>
        <c:lblOffset val="100"/>
        <c:noMultiLvlLbl val="0"/>
      </c:catAx>
      <c:valAx>
        <c:axId val="342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7882"/>
        <c:axId val="93190225"/>
      </c:barChart>
      <c:catAx>
        <c:axId val="1235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225"/>
        <c:auto val="1"/>
        <c:lblAlgn val="ctr"/>
        <c:lblOffset val="100"/>
        <c:noMultiLvlLbl val="0"/>
      </c:catAx>
      <c:valAx>
        <c:axId val="931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20356"/>
        <c:axId val="87796190"/>
      </c:barChart>
      <c:catAx>
        <c:axId val="886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190"/>
        <c:auto val="1"/>
        <c:lblAlgn val="ctr"/>
        <c:lblOffset val="100"/>
        <c:noMultiLvlLbl val="0"/>
      </c:catAx>
      <c:valAx>
        <c:axId val="877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14232"/>
        <c:axId val="99502501"/>
      </c:barChart>
      <c:catAx>
        <c:axId val="207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501"/>
        <c:auto val="1"/>
        <c:lblAlgn val="ctr"/>
        <c:lblOffset val="100"/>
        <c:noMultiLvlLbl val="0"/>
      </c:catAx>
      <c:valAx>
        <c:axId val="995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51981"/>
        <c:axId val="10144710"/>
      </c:barChart>
      <c:catAx>
        <c:axId val="7575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710"/>
        <c:auto val="1"/>
        <c:lblAlgn val="ctr"/>
        <c:lblOffset val="100"/>
        <c:noMultiLvlLbl val="0"/>
      </c:catAx>
      <c:valAx>
        <c:axId val="1014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56414"/>
        <c:axId val="12405333"/>
      </c:barChart>
      <c:catAx>
        <c:axId val="3725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333"/>
        <c:auto val="1"/>
        <c:lblAlgn val="ctr"/>
        <c:lblOffset val="100"/>
        <c:noMultiLvlLbl val="0"/>
      </c:catAx>
      <c:valAx>
        <c:axId val="124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05005"/>
        <c:axId val="18136908"/>
      </c:barChart>
      <c:catAx>
        <c:axId val="1920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908"/>
        <c:auto val="1"/>
        <c:lblAlgn val="ctr"/>
        <c:lblOffset val="100"/>
        <c:noMultiLvlLbl val="0"/>
      </c:catAx>
      <c:valAx>
        <c:axId val="181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90996"/>
        <c:axId val="13789564"/>
      </c:barChart>
      <c:catAx>
        <c:axId val="394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564"/>
        <c:auto val="1"/>
        <c:lblAlgn val="ctr"/>
        <c:lblOffset val="100"/>
        <c:noMultiLvlLbl val="0"/>
      </c:catAx>
      <c:valAx>
        <c:axId val="137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