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523212"/>
        <c:axId val="51236047"/>
      </c:scatterChart>
      <c:valAx>
        <c:axId val="76523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6047"/>
        <c:crossesAt val="0"/>
        <c:crossBetween val="midCat"/>
      </c:valAx>
      <c:valAx>
        <c:axId val="51236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3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648727"/>
        <c:axId val="65819746"/>
      </c:scatterChart>
      <c:valAx>
        <c:axId val="80648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9746"/>
        <c:crossesAt val="0"/>
        <c:crossBetween val="midCat"/>
      </c:valAx>
      <c:valAx>
        <c:axId val="65819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8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676591"/>
        <c:axId val="41814893"/>
      </c:scatterChart>
      <c:valAx>
        <c:axId val="10676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4893"/>
        <c:crossesAt val="0"/>
        <c:crossBetween val="midCat"/>
      </c:valAx>
      <c:valAx>
        <c:axId val="41814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6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679422"/>
        <c:axId val="84249796"/>
      </c:scatterChart>
      <c:valAx>
        <c:axId val="47679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9796"/>
        <c:crossesAt val="0"/>
        <c:crossBetween val="midCat"/>
      </c:valAx>
      <c:valAx>
        <c:axId val="84249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9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