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7855172"/>
        <c:axId val="28841653"/>
      </c:barChart>
      <c:catAx>
        <c:axId val="178551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841653"/>
        <c:auto val="1"/>
        <c:lblAlgn val="ctr"/>
        <c:lblOffset val="100"/>
        <c:noMultiLvlLbl val="0"/>
      </c:catAx>
      <c:valAx>
        <c:axId val="288416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85517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35686"/>
        <c:axId val="27095290"/>
      </c:scatterChart>
      <c:valAx>
        <c:axId val="9335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5290"/>
        <c:crossesAt val="0"/>
        <c:crossBetween val="midCat"/>
      </c:valAx>
      <c:valAx>
        <c:axId val="2709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6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