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300992"/>
        <c:axId val="96342998"/>
      </c:scatterChart>
      <c:valAx>
        <c:axId val="2930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998"/>
        <c:crossesAt val="0"/>
        <c:crossBetween val="midCat"/>
      </c:valAx>
      <c:valAx>
        <c:axId val="963429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9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718302"/>
        <c:axId val="36703947"/>
      </c:scatterChart>
      <c:valAx>
        <c:axId val="6071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947"/>
        <c:crossesAt val="0"/>
        <c:crossBetween val="midCat"/>
      </c:valAx>
      <c:valAx>
        <c:axId val="367039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465391"/>
        <c:axId val="67682391"/>
      </c:scatterChart>
      <c:valAx>
        <c:axId val="734653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391"/>
        <c:crossesAt val="0"/>
        <c:crossBetween val="midCat"/>
        <c:majorUnit val="10"/>
      </c:valAx>
      <c:valAx>
        <c:axId val="676823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187810"/>
        <c:axId val="75078315"/>
      </c:scatterChart>
      <c:valAx>
        <c:axId val="661878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315"/>
        <c:crossesAt val="0"/>
        <c:crossBetween val="midCat"/>
      </c:valAx>
      <c:valAx>
        <c:axId val="750783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494910"/>
        <c:axId val="90509840"/>
      </c:scatterChart>
      <c:valAx>
        <c:axId val="944949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840"/>
        <c:crossesAt val="0"/>
        <c:crossBetween val="midCat"/>
      </c:valAx>
      <c:valAx>
        <c:axId val="905098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