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504585"/>
        <c:axId val="60737271"/>
      </c:scatterChart>
      <c:valAx>
        <c:axId val="765045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271"/>
        <c:crossBetween val="midCat"/>
      </c:valAx>
      <c:valAx>
        <c:axId val="607372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5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549381"/>
        <c:axId val="13654531"/>
      </c:scatterChart>
      <c:valAx>
        <c:axId val="1754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531"/>
        <c:crossesAt val="0"/>
        <c:crossBetween val="midCat"/>
      </c:valAx>
      <c:valAx>
        <c:axId val="1365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