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57610"/>
        <c:axId val="48669196"/>
      </c:scatterChart>
      <c:valAx>
        <c:axId val="19757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196"/>
        <c:crossBetween val="midCat"/>
      </c:valAx>
      <c:valAx>
        <c:axId val="48669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6421"/>
        <c:axId val="91644479"/>
      </c:scatterChart>
      <c:valAx>
        <c:axId val="806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479"/>
        <c:crossesAt val="0"/>
        <c:crossBetween val="midCat"/>
      </c:valAx>
      <c:valAx>
        <c:axId val="916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