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221484"/>
        <c:axId val="1425112"/>
      </c:barChart>
      <c:catAx>
        <c:axId val="68221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5112"/>
        <c:auto val="1"/>
        <c:lblAlgn val="ctr"/>
        <c:lblOffset val="100"/>
        <c:noMultiLvlLbl val="0"/>
      </c:catAx>
      <c:valAx>
        <c:axId val="1425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214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05070"/>
        <c:axId val="78691285"/>
      </c:scatterChart>
      <c:valAx>
        <c:axId val="814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285"/>
        <c:crossesAt val="0"/>
        <c:crossBetween val="midCat"/>
      </c:valAx>
      <c:valAx>
        <c:axId val="786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