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594946"/>
        <c:axId val="58133395"/>
      </c:scatterChart>
      <c:valAx>
        <c:axId val="9859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95"/>
        <c:crossesAt val="0"/>
        <c:crossBetween val="midCat"/>
      </c:valAx>
      <c:valAx>
        <c:axId val="581333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9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76613"/>
        <c:axId val="2912175"/>
      </c:scatterChart>
      <c:valAx>
        <c:axId val="6697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5"/>
        <c:crossesAt val="0"/>
        <c:crossBetween val="midCat"/>
      </c:valAx>
      <c:valAx>
        <c:axId val="2912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70310"/>
        <c:axId val="90534519"/>
      </c:scatterChart>
      <c:valAx>
        <c:axId val="84770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519"/>
        <c:crossesAt val="0"/>
        <c:crossBetween val="midCat"/>
        <c:majorUnit val="10"/>
      </c:valAx>
      <c:valAx>
        <c:axId val="905345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85321"/>
        <c:axId val="19853438"/>
      </c:scatterChart>
      <c:valAx>
        <c:axId val="29985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438"/>
        <c:crossesAt val="0"/>
        <c:crossBetween val="midCat"/>
      </c:valAx>
      <c:valAx>
        <c:axId val="19853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403900"/>
        <c:axId val="53551053"/>
      </c:scatterChart>
      <c:valAx>
        <c:axId val="384039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053"/>
        <c:crossesAt val="0"/>
        <c:crossBetween val="midCat"/>
      </c:valAx>
      <c:valAx>
        <c:axId val="53551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