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806118"/>
        <c:axId val="15902474"/>
      </c:scatterChart>
      <c:valAx>
        <c:axId val="198061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2474"/>
        <c:crossBetween val="midCat"/>
      </c:valAx>
      <c:valAx>
        <c:axId val="159024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61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842953"/>
        <c:axId val="85396380"/>
      </c:scatterChart>
      <c:valAx>
        <c:axId val="1684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6380"/>
        <c:crossesAt val="0"/>
        <c:crossBetween val="midCat"/>
      </c:valAx>
      <c:valAx>
        <c:axId val="8539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2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