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60468"/>
        <c:axId val="42132801"/>
      </c:scatterChart>
      <c:valAx>
        <c:axId val="17760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801"/>
        <c:crossBetween val="midCat"/>
      </c:valAx>
      <c:valAx>
        <c:axId val="42132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9227"/>
        <c:axId val="16084953"/>
      </c:scatterChart>
      <c:valAx>
        <c:axId val="3238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53"/>
        <c:crossesAt val="0"/>
        <c:crossBetween val="midCat"/>
      </c:valAx>
      <c:valAx>
        <c:axId val="160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