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53135"/>
        <c:axId val="50826683"/>
      </c:scatterChart>
      <c:valAx>
        <c:axId val="63531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683"/>
        <c:crossBetween val="midCat"/>
      </c:valAx>
      <c:valAx>
        <c:axId val="508266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55688"/>
        <c:axId val="5013644"/>
      </c:scatterChart>
      <c:valAx>
        <c:axId val="3335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44"/>
        <c:crossesAt val="0"/>
        <c:crossBetween val="midCat"/>
      </c:valAx>
      <c:valAx>
        <c:axId val="50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