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070570"/>
        <c:axId val="55193675"/>
      </c:scatterChart>
      <c:valAx>
        <c:axId val="450705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3675"/>
        <c:crossBetween val="midCat"/>
      </c:valAx>
      <c:valAx>
        <c:axId val="551936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05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725800"/>
        <c:axId val="20280377"/>
      </c:scatterChart>
      <c:valAx>
        <c:axId val="43725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0377"/>
        <c:crossesAt val="0"/>
        <c:crossBetween val="midCat"/>
      </c:valAx>
      <c:valAx>
        <c:axId val="2028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5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