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88556"/>
        <c:axId val="45540320"/>
      </c:scatterChart>
      <c:valAx>
        <c:axId val="4648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540320"/>
        <c:crossesAt val="0"/>
        <c:crossBetween val="midCat"/>
      </c:valAx>
      <c:valAx>
        <c:axId val="45540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8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