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3344"/>
        <c:axId val="25078533"/>
      </c:scatterChart>
      <c:valAx>
        <c:axId val="94833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33"/>
        <c:crossBetween val="midCat"/>
      </c:valAx>
      <c:valAx>
        <c:axId val="25078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82483"/>
        <c:axId val="23423337"/>
      </c:scatterChart>
      <c:valAx>
        <c:axId val="282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337"/>
        <c:crossesAt val="0"/>
        <c:crossBetween val="midCat"/>
      </c:valAx>
      <c:valAx>
        <c:axId val="234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