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452526"/>
        <c:axId val="25114051"/>
      </c:barChart>
      <c:catAx>
        <c:axId val="69452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14051"/>
        <c:auto val="1"/>
        <c:lblAlgn val="ctr"/>
        <c:lblOffset val="100"/>
        <c:noMultiLvlLbl val="0"/>
      </c:catAx>
      <c:valAx>
        <c:axId val="25114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52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76674"/>
        <c:axId val="28347752"/>
      </c:scatterChart>
      <c:valAx>
        <c:axId val="4407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752"/>
        <c:crossesAt val="0"/>
        <c:crossBetween val="midCat"/>
      </c:valAx>
      <c:valAx>
        <c:axId val="283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