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79817"/>
        <c:axId val="71599349"/>
      </c:scatterChart>
      <c:valAx>
        <c:axId val="5957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349"/>
        <c:crossesAt val="0"/>
        <c:crossBetween val="midCat"/>
      </c:valAx>
      <c:valAx>
        <c:axId val="715993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8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17593"/>
        <c:axId val="9372542"/>
      </c:scatterChart>
      <c:valAx>
        <c:axId val="1661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42"/>
        <c:crossesAt val="0"/>
        <c:crossBetween val="midCat"/>
      </c:valAx>
      <c:valAx>
        <c:axId val="9372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43009"/>
        <c:axId val="35606594"/>
      </c:scatterChart>
      <c:valAx>
        <c:axId val="96243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94"/>
        <c:crossesAt val="0"/>
        <c:crossBetween val="midCat"/>
        <c:majorUnit val="10"/>
      </c:valAx>
      <c:valAx>
        <c:axId val="35606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51798"/>
        <c:axId val="58083876"/>
      </c:scatterChart>
      <c:valAx>
        <c:axId val="39151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876"/>
        <c:crossesAt val="0"/>
        <c:crossBetween val="midCat"/>
      </c:valAx>
      <c:valAx>
        <c:axId val="580838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34907"/>
        <c:axId val="25591197"/>
      </c:scatterChart>
      <c:valAx>
        <c:axId val="62734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197"/>
        <c:crossesAt val="0"/>
        <c:crossBetween val="midCat"/>
      </c:valAx>
      <c:valAx>
        <c:axId val="25591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