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210752"/>
        <c:axId val="84550945"/>
      </c:scatterChart>
      <c:valAx>
        <c:axId val="102107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945"/>
        <c:crossBetween val="midCat"/>
      </c:valAx>
      <c:valAx>
        <c:axId val="845509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7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968575"/>
        <c:axId val="54886715"/>
      </c:scatterChart>
      <c:valAx>
        <c:axId val="6996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715"/>
        <c:crossesAt val="0"/>
        <c:crossBetween val="midCat"/>
      </c:valAx>
      <c:valAx>
        <c:axId val="5488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