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48791"/>
        <c:axId val="27336503"/>
      </c:scatterChart>
      <c:valAx>
        <c:axId val="88948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03"/>
        <c:crossBetween val="midCat"/>
      </c:valAx>
      <c:valAx>
        <c:axId val="27336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37087"/>
        <c:axId val="18014265"/>
      </c:scatterChart>
      <c:valAx>
        <c:axId val="201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65"/>
        <c:crossesAt val="0"/>
        <c:crossBetween val="midCat"/>
      </c:valAx>
      <c:valAx>
        <c:axId val="180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