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49526"/>
        <c:axId val="17015426"/>
      </c:barChart>
      <c:catAx>
        <c:axId val="13849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15426"/>
        <c:auto val="1"/>
        <c:lblAlgn val="ctr"/>
        <c:lblOffset val="100"/>
        <c:noMultiLvlLbl val="0"/>
      </c:catAx>
      <c:valAx>
        <c:axId val="17015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495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07018"/>
        <c:axId val="80362525"/>
      </c:scatterChart>
      <c:valAx>
        <c:axId val="9900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525"/>
        <c:crossesAt val="0"/>
        <c:crossBetween val="midCat"/>
      </c:valAx>
      <c:valAx>
        <c:axId val="803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