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375446"/>
        <c:axId val="1754171"/>
      </c:scatterChart>
      <c:valAx>
        <c:axId val="83375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71"/>
        <c:crossBetween val="midCat"/>
      </c:valAx>
      <c:valAx>
        <c:axId val="1754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12117"/>
        <c:axId val="97309604"/>
      </c:scatterChart>
      <c:valAx>
        <c:axId val="3871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604"/>
        <c:crossesAt val="0"/>
        <c:crossBetween val="midCat"/>
      </c:valAx>
      <c:valAx>
        <c:axId val="973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