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6791"/>
        <c:axId val="57489823"/>
      </c:scatterChart>
      <c:valAx>
        <c:axId val="880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823"/>
        <c:crossesAt val="0"/>
        <c:crossBetween val="midCat"/>
      </c:valAx>
      <c:valAx>
        <c:axId val="574898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91532"/>
        <c:axId val="12435304"/>
      </c:scatterChart>
      <c:valAx>
        <c:axId val="6809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304"/>
        <c:crossesAt val="0"/>
        <c:crossBetween val="midCat"/>
      </c:valAx>
      <c:valAx>
        <c:axId val="12435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93304"/>
        <c:axId val="86378862"/>
      </c:scatterChart>
      <c:valAx>
        <c:axId val="72993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62"/>
        <c:crossesAt val="0"/>
        <c:crossBetween val="midCat"/>
        <c:majorUnit val="10"/>
      </c:valAx>
      <c:valAx>
        <c:axId val="863788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50004"/>
        <c:axId val="60112988"/>
      </c:scatterChart>
      <c:valAx>
        <c:axId val="55350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88"/>
        <c:crossesAt val="0"/>
        <c:crossBetween val="midCat"/>
      </c:valAx>
      <c:valAx>
        <c:axId val="60112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3074"/>
        <c:axId val="31774720"/>
      </c:scatterChart>
      <c:valAx>
        <c:axId val="40513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720"/>
        <c:crossesAt val="0"/>
        <c:crossBetween val="midCat"/>
      </c:valAx>
      <c:valAx>
        <c:axId val="31774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