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24217"/>
        <c:axId val="64548446"/>
      </c:scatterChart>
      <c:valAx>
        <c:axId val="8282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446"/>
        <c:crossesAt val="0"/>
        <c:crossBetween val="midCat"/>
      </c:valAx>
      <c:valAx>
        <c:axId val="645484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040316"/>
        <c:axId val="47553585"/>
      </c:scatterChart>
      <c:valAx>
        <c:axId val="8404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85"/>
        <c:crossesAt val="0"/>
        <c:crossBetween val="midCat"/>
      </c:valAx>
      <c:valAx>
        <c:axId val="475535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21210"/>
        <c:axId val="87310203"/>
      </c:scatterChart>
      <c:valAx>
        <c:axId val="61621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03"/>
        <c:crossesAt val="0"/>
        <c:crossBetween val="midCat"/>
        <c:majorUnit val="10"/>
      </c:valAx>
      <c:valAx>
        <c:axId val="87310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60161"/>
        <c:axId val="64340763"/>
      </c:scatterChart>
      <c:valAx>
        <c:axId val="95960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763"/>
        <c:crossesAt val="0"/>
        <c:crossBetween val="midCat"/>
      </c:valAx>
      <c:valAx>
        <c:axId val="64340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64303"/>
        <c:axId val="16396302"/>
      </c:scatterChart>
      <c:valAx>
        <c:axId val="39064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02"/>
        <c:crossesAt val="0"/>
        <c:crossBetween val="midCat"/>
      </c:valAx>
      <c:valAx>
        <c:axId val="16396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