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88608"/>
        <c:axId val="36989215"/>
      </c:scatterChart>
      <c:valAx>
        <c:axId val="62888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215"/>
        <c:crossBetween val="midCat"/>
      </c:valAx>
      <c:valAx>
        <c:axId val="36989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45415"/>
        <c:axId val="43543927"/>
      </c:scatterChart>
      <c:valAx>
        <c:axId val="381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927"/>
        <c:crossesAt val="0"/>
        <c:crossBetween val="midCat"/>
      </c:valAx>
      <c:valAx>
        <c:axId val="435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