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339678"/>
        <c:axId val="56279714"/>
      </c:scatterChart>
      <c:valAx>
        <c:axId val="783396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714"/>
        <c:crossBetween val="midCat"/>
      </c:valAx>
      <c:valAx>
        <c:axId val="562797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6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57629"/>
        <c:axId val="51641462"/>
      </c:scatterChart>
      <c:valAx>
        <c:axId val="8315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462"/>
        <c:crossesAt val="0"/>
        <c:crossBetween val="midCat"/>
      </c:valAx>
      <c:valAx>
        <c:axId val="516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