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633608"/>
        <c:axId val="7423961"/>
      </c:barChart>
      <c:catAx>
        <c:axId val="126336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3961"/>
        <c:auto val="1"/>
        <c:lblAlgn val="ctr"/>
        <c:lblOffset val="100"/>
        <c:noMultiLvlLbl val="0"/>
      </c:catAx>
      <c:valAx>
        <c:axId val="74239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336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956123"/>
        <c:axId val="22357425"/>
      </c:scatterChart>
      <c:valAx>
        <c:axId val="8795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425"/>
        <c:crossesAt val="0"/>
        <c:crossBetween val="midCat"/>
      </c:valAx>
      <c:valAx>
        <c:axId val="2235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