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781500"/>
        <c:axId val="96656609"/>
      </c:scatterChart>
      <c:valAx>
        <c:axId val="657815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609"/>
        <c:crossBetween val="midCat"/>
      </c:valAx>
      <c:valAx>
        <c:axId val="966566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5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622489"/>
        <c:axId val="27961736"/>
      </c:scatterChart>
      <c:valAx>
        <c:axId val="9562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736"/>
        <c:crossesAt val="0"/>
        <c:crossBetween val="midCat"/>
      </c:valAx>
      <c:valAx>
        <c:axId val="2796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