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616624"/>
        <c:axId val="65479645"/>
      </c:barChart>
      <c:catAx>
        <c:axId val="84616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79645"/>
        <c:auto val="1"/>
        <c:lblAlgn val="ctr"/>
        <c:lblOffset val="100"/>
        <c:noMultiLvlLbl val="0"/>
      </c:catAx>
      <c:valAx>
        <c:axId val="65479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66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3582"/>
        <c:axId val="68332689"/>
      </c:scatterChart>
      <c:valAx>
        <c:axId val="802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689"/>
        <c:crossesAt val="0"/>
        <c:crossBetween val="midCat"/>
      </c:valAx>
      <c:valAx>
        <c:axId val="683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