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370387"/>
        <c:axId val="29973294"/>
      </c:scatterChart>
      <c:valAx>
        <c:axId val="403703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294"/>
        <c:crossBetween val="midCat"/>
      </c:valAx>
      <c:valAx>
        <c:axId val="299732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3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497132"/>
        <c:axId val="73774624"/>
      </c:scatterChart>
      <c:valAx>
        <c:axId val="9949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624"/>
        <c:crossesAt val="0"/>
        <c:crossBetween val="midCat"/>
      </c:valAx>
      <c:valAx>
        <c:axId val="7377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