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44530"/>
        <c:axId val="69087935"/>
      </c:scatterChart>
      <c:valAx>
        <c:axId val="2004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35"/>
        <c:crossesAt val="0"/>
        <c:crossBetween val="midCat"/>
      </c:valAx>
      <c:valAx>
        <c:axId val="690879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12442"/>
        <c:axId val="26487626"/>
      </c:scatterChart>
      <c:valAx>
        <c:axId val="3471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626"/>
        <c:crossesAt val="0"/>
        <c:crossBetween val="midCat"/>
      </c:valAx>
      <c:valAx>
        <c:axId val="264876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29535"/>
        <c:axId val="38658916"/>
      </c:scatterChart>
      <c:valAx>
        <c:axId val="69029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16"/>
        <c:crossesAt val="0"/>
        <c:crossBetween val="midCat"/>
        <c:majorUnit val="10"/>
      </c:valAx>
      <c:valAx>
        <c:axId val="38658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07134"/>
        <c:axId val="90358100"/>
      </c:scatterChart>
      <c:valAx>
        <c:axId val="78907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100"/>
        <c:crossesAt val="0"/>
        <c:crossBetween val="midCat"/>
      </c:valAx>
      <c:valAx>
        <c:axId val="90358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029753"/>
        <c:axId val="56820379"/>
      </c:scatterChart>
      <c:valAx>
        <c:axId val="21029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379"/>
        <c:crossesAt val="0"/>
        <c:crossBetween val="midCat"/>
      </c:valAx>
      <c:valAx>
        <c:axId val="568203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