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0793954"/>
        <c:axId val="84277102"/>
      </c:barChart>
      <c:catAx>
        <c:axId val="707939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277102"/>
        <c:crossesAt val="0"/>
        <c:auto val="1"/>
        <c:lblAlgn val="ctr"/>
        <c:lblOffset val="100"/>
        <c:noMultiLvlLbl val="0"/>
      </c:catAx>
      <c:valAx>
        <c:axId val="8427710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079395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55383"/>
        <c:axId val="60785395"/>
      </c:barChart>
      <c:catAx>
        <c:axId val="1553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785395"/>
        <c:crossesAt val="0"/>
        <c:auto val="1"/>
        <c:lblAlgn val="ctr"/>
        <c:lblOffset val="100"/>
        <c:noMultiLvlLbl val="0"/>
      </c:catAx>
      <c:valAx>
        <c:axId val="6078539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553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