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828849"/>
        <c:axId val="40145747"/>
      </c:scatterChart>
      <c:valAx>
        <c:axId val="368288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5747"/>
        <c:crossesAt val="0"/>
        <c:crossBetween val="midCat"/>
        <c:majorUnit val="1"/>
      </c:valAx>
      <c:valAx>
        <c:axId val="4014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8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