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8203607"/>
        <c:axId val="84792248"/>
      </c:barChart>
      <c:catAx>
        <c:axId val="382036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92248"/>
        <c:crossesAt val="0"/>
        <c:auto val="1"/>
        <c:lblAlgn val="ctr"/>
        <c:lblOffset val="100"/>
        <c:noMultiLvlLbl val="0"/>
      </c:catAx>
      <c:valAx>
        <c:axId val="847922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0360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3199597"/>
        <c:axId val="23125655"/>
      </c:barChart>
      <c:catAx>
        <c:axId val="131995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25655"/>
        <c:crossesAt val="0"/>
        <c:auto val="1"/>
        <c:lblAlgn val="ctr"/>
        <c:lblOffset val="100"/>
        <c:noMultiLvlLbl val="0"/>
      </c:catAx>
      <c:valAx>
        <c:axId val="2312565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995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1563231"/>
        <c:axId val="89111616"/>
      </c:barChart>
      <c:catAx>
        <c:axId val="515632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11616"/>
        <c:crossesAt val="0"/>
        <c:auto val="1"/>
        <c:lblAlgn val="ctr"/>
        <c:lblOffset val="100"/>
        <c:noMultiLvlLbl val="0"/>
      </c:catAx>
      <c:valAx>
        <c:axId val="8911161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632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3480048"/>
        <c:axId val="48214544"/>
      </c:barChart>
      <c:catAx>
        <c:axId val="334800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14544"/>
        <c:crossesAt val="0"/>
        <c:auto val="1"/>
        <c:lblAlgn val="ctr"/>
        <c:lblOffset val="100"/>
        <c:noMultiLvlLbl val="0"/>
      </c:catAx>
      <c:valAx>
        <c:axId val="4821454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800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1070250"/>
        <c:axId val="70156200"/>
      </c:barChart>
      <c:catAx>
        <c:axId val="710702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56200"/>
        <c:crossesAt val="0"/>
        <c:auto val="1"/>
        <c:lblAlgn val="ctr"/>
        <c:lblOffset val="100"/>
        <c:noMultiLvlLbl val="0"/>
      </c:catAx>
      <c:valAx>
        <c:axId val="7015620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702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983475"/>
        <c:axId val="74041128"/>
      </c:barChart>
      <c:catAx>
        <c:axId val="89834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41128"/>
        <c:crossesAt val="0"/>
        <c:auto val="1"/>
        <c:lblAlgn val="ctr"/>
        <c:lblOffset val="100"/>
        <c:noMultiLvlLbl val="0"/>
      </c:catAx>
      <c:valAx>
        <c:axId val="7404112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34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7597641"/>
        <c:axId val="92631548"/>
      </c:barChart>
      <c:catAx>
        <c:axId val="575976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31548"/>
        <c:crossesAt val="0"/>
        <c:auto val="1"/>
        <c:lblAlgn val="ctr"/>
        <c:lblOffset val="100"/>
        <c:noMultiLvlLbl val="0"/>
      </c:catAx>
      <c:valAx>
        <c:axId val="9263154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976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8362070"/>
        <c:axId val="82206110"/>
      </c:barChart>
      <c:catAx>
        <c:axId val="183620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06110"/>
        <c:crossesAt val="0"/>
        <c:auto val="1"/>
        <c:lblAlgn val="ctr"/>
        <c:lblOffset val="100"/>
        <c:noMultiLvlLbl val="0"/>
      </c:catAx>
      <c:valAx>
        <c:axId val="8220611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620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