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721118"/>
        <c:axId val="32149567"/>
      </c:scatterChart>
      <c:valAx>
        <c:axId val="95721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567"/>
        <c:crossesAt val="0"/>
        <c:crossBetween val="midCat"/>
      </c:valAx>
      <c:valAx>
        <c:axId val="32149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09572"/>
        <c:axId val="37582125"/>
      </c:scatterChart>
      <c:valAx>
        <c:axId val="181095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25"/>
        <c:crossesAt val="0"/>
        <c:crossBetween val="midCat"/>
      </c:valAx>
      <c:valAx>
        <c:axId val="375821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