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49383"/>
        <c:axId val="7455896"/>
      </c:scatterChart>
      <c:valAx>
        <c:axId val="72849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96"/>
        <c:crossesAt val="0"/>
        <c:crossBetween val="midCat"/>
      </c:valAx>
      <c:valAx>
        <c:axId val="745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13718"/>
        <c:axId val="38631319"/>
      </c:scatterChart>
      <c:valAx>
        <c:axId val="50413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319"/>
        <c:crossesAt val="0"/>
        <c:crossBetween val="midCat"/>
      </c:valAx>
      <c:valAx>
        <c:axId val="3863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