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858543"/>
        <c:axId val="47466389"/>
      </c:scatterChart>
      <c:valAx>
        <c:axId val="10858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389"/>
        <c:crossesAt val="0"/>
        <c:crossBetween val="midCat"/>
      </c:valAx>
      <c:valAx>
        <c:axId val="47466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551469"/>
        <c:axId val="46015350"/>
      </c:scatterChart>
      <c:valAx>
        <c:axId val="17551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350"/>
        <c:crossesAt val="0"/>
        <c:crossBetween val="midCat"/>
      </c:valAx>
      <c:valAx>
        <c:axId val="46015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