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91636"/>
        <c:axId val="67633380"/>
      </c:scatterChart>
      <c:valAx>
        <c:axId val="6589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80"/>
        <c:crossesAt val="0"/>
        <c:crossBetween val="midCat"/>
      </c:valAx>
      <c:valAx>
        <c:axId val="6763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18152"/>
        <c:axId val="16925801"/>
      </c:scatterChart>
      <c:valAx>
        <c:axId val="15918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01"/>
        <c:crossesAt val="0"/>
        <c:crossBetween val="midCat"/>
      </c:valAx>
      <c:valAx>
        <c:axId val="1692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