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168549"/>
        <c:axId val="68171359"/>
      </c:scatterChart>
      <c:valAx>
        <c:axId val="701685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359"/>
        <c:crossesAt val="0"/>
        <c:crossBetween val="midCat"/>
      </c:valAx>
      <c:valAx>
        <c:axId val="68171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22819"/>
        <c:axId val="41132844"/>
      </c:scatterChart>
      <c:valAx>
        <c:axId val="67522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844"/>
        <c:crossesAt val="0"/>
        <c:crossBetween val="midCat"/>
      </c:valAx>
      <c:valAx>
        <c:axId val="4113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