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480841"/>
        <c:axId val="4072839"/>
      </c:scatterChart>
      <c:valAx>
        <c:axId val="564808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839"/>
        <c:crossesAt val="0"/>
        <c:crossBetween val="midCat"/>
      </c:valAx>
      <c:valAx>
        <c:axId val="4072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08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405281"/>
        <c:axId val="50594519"/>
      </c:scatterChart>
      <c:valAx>
        <c:axId val="664052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4519"/>
        <c:crossesAt val="0"/>
        <c:crossBetween val="midCat"/>
      </c:valAx>
      <c:valAx>
        <c:axId val="50594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52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