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97392"/>
        <c:axId val="40398905"/>
      </c:scatterChart>
      <c:valAx>
        <c:axId val="67097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905"/>
        <c:crossesAt val="0"/>
        <c:crossBetween val="midCat"/>
      </c:valAx>
      <c:valAx>
        <c:axId val="40398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97160"/>
        <c:axId val="69672176"/>
      </c:scatterChart>
      <c:valAx>
        <c:axId val="77497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176"/>
        <c:crossesAt val="0"/>
        <c:crossBetween val="midCat"/>
      </c:valAx>
      <c:valAx>
        <c:axId val="69672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