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97193"/>
        <c:axId val="12825677"/>
      </c:barChart>
      <c:catAx>
        <c:axId val="463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677"/>
        <c:auto val="1"/>
        <c:lblAlgn val="ctr"/>
        <c:lblOffset val="100"/>
        <c:noMultiLvlLbl val="0"/>
      </c:catAx>
      <c:valAx>
        <c:axId val="128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43583"/>
        <c:axId val="57547232"/>
      </c:barChart>
      <c:catAx>
        <c:axId val="2124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232"/>
        <c:auto val="1"/>
        <c:lblAlgn val="ctr"/>
        <c:lblOffset val="100"/>
        <c:noMultiLvlLbl val="0"/>
      </c:catAx>
      <c:valAx>
        <c:axId val="575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8400"/>
        <c:axId val="86462637"/>
      </c:barChart>
      <c:catAx>
        <c:axId val="833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637"/>
        <c:auto val="1"/>
        <c:lblAlgn val="ctr"/>
        <c:lblOffset val="100"/>
        <c:noMultiLvlLbl val="0"/>
      </c:catAx>
      <c:valAx>
        <c:axId val="864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15459"/>
        <c:axId val="69241909"/>
      </c:barChart>
      <c:catAx>
        <c:axId val="7531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09"/>
        <c:auto val="1"/>
        <c:lblAlgn val="ctr"/>
        <c:lblOffset val="100"/>
        <c:noMultiLvlLbl val="0"/>
      </c:catAx>
      <c:valAx>
        <c:axId val="692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08003"/>
        <c:axId val="75697616"/>
      </c:barChart>
      <c:catAx>
        <c:axId val="305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616"/>
        <c:auto val="1"/>
        <c:lblAlgn val="ctr"/>
        <c:lblOffset val="100"/>
        <c:noMultiLvlLbl val="0"/>
      </c:catAx>
      <c:valAx>
        <c:axId val="756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55683"/>
        <c:axId val="26895241"/>
      </c:barChart>
      <c:catAx>
        <c:axId val="2115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241"/>
        <c:auto val="1"/>
        <c:lblAlgn val="ctr"/>
        <c:lblOffset val="100"/>
        <c:noMultiLvlLbl val="0"/>
      </c:catAx>
      <c:valAx>
        <c:axId val="268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500"/>
        <c:axId val="59884500"/>
      </c:barChart>
      <c:catAx>
        <c:axId val="249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500"/>
        <c:auto val="1"/>
        <c:lblAlgn val="ctr"/>
        <c:lblOffset val="100"/>
        <c:noMultiLvlLbl val="0"/>
      </c:catAx>
      <c:valAx>
        <c:axId val="598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14980"/>
        <c:axId val="38364281"/>
      </c:barChart>
      <c:catAx>
        <c:axId val="6621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281"/>
        <c:auto val="1"/>
        <c:lblAlgn val="ctr"/>
        <c:lblOffset val="100"/>
        <c:noMultiLvlLbl val="0"/>
      </c:catAx>
      <c:valAx>
        <c:axId val="383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69885"/>
        <c:axId val="51922265"/>
      </c:barChart>
      <c:catAx>
        <c:axId val="8706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265"/>
        <c:auto val="1"/>
        <c:lblAlgn val="ctr"/>
        <c:lblOffset val="100"/>
        <c:noMultiLvlLbl val="0"/>
      </c:catAx>
      <c:valAx>
        <c:axId val="519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58037"/>
        <c:axId val="37614148"/>
      </c:barChart>
      <c:catAx>
        <c:axId val="8785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148"/>
        <c:auto val="1"/>
        <c:lblAlgn val="ctr"/>
        <c:lblOffset val="100"/>
        <c:noMultiLvlLbl val="0"/>
      </c:catAx>
      <c:valAx>
        <c:axId val="376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18646"/>
        <c:axId val="64836057"/>
      </c:barChart>
      <c:catAx>
        <c:axId val="1321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057"/>
        <c:auto val="1"/>
        <c:lblAlgn val="ctr"/>
        <c:lblOffset val="100"/>
        <c:noMultiLvlLbl val="0"/>
      </c:catAx>
      <c:valAx>
        <c:axId val="648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4504"/>
        <c:axId val="85588451"/>
      </c:barChart>
      <c:catAx>
        <c:axId val="7903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451"/>
        <c:auto val="1"/>
        <c:lblAlgn val="ctr"/>
        <c:lblOffset val="100"/>
        <c:noMultiLvlLbl val="0"/>
      </c:catAx>
      <c:valAx>
        <c:axId val="855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79171"/>
        <c:axId val="48429190"/>
      </c:barChart>
      <c:catAx>
        <c:axId val="896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190"/>
        <c:auto val="1"/>
        <c:lblAlgn val="ctr"/>
        <c:lblOffset val="100"/>
        <c:noMultiLvlLbl val="0"/>
      </c:catAx>
      <c:valAx>
        <c:axId val="484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23685"/>
        <c:axId val="84518412"/>
      </c:barChart>
      <c:catAx>
        <c:axId val="543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412"/>
        <c:auto val="1"/>
        <c:lblAlgn val="ctr"/>
        <c:lblOffset val="100"/>
        <c:noMultiLvlLbl val="0"/>
      </c:catAx>
      <c:valAx>
        <c:axId val="8451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36671"/>
        <c:axId val="15700851"/>
      </c:barChart>
      <c:catAx>
        <c:axId val="3803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851"/>
        <c:auto val="1"/>
        <c:lblAlgn val="ctr"/>
        <c:lblOffset val="100"/>
        <c:noMultiLvlLbl val="0"/>
      </c:catAx>
      <c:valAx>
        <c:axId val="157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98305"/>
        <c:axId val="31506403"/>
      </c:barChart>
      <c:catAx>
        <c:axId val="840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403"/>
        <c:auto val="1"/>
        <c:lblAlgn val="ctr"/>
        <c:lblOffset val="100"/>
        <c:noMultiLvlLbl val="0"/>
      </c:catAx>
      <c:valAx>
        <c:axId val="315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49304"/>
        <c:axId val="83187012"/>
      </c:barChart>
      <c:catAx>
        <c:axId val="4304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012"/>
        <c:auto val="1"/>
        <c:lblAlgn val="ctr"/>
        <c:lblOffset val="100"/>
        <c:noMultiLvlLbl val="0"/>
      </c:catAx>
      <c:valAx>
        <c:axId val="831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34240"/>
        <c:axId val="32173438"/>
      </c:barChart>
      <c:catAx>
        <c:axId val="130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438"/>
        <c:auto val="1"/>
        <c:lblAlgn val="ctr"/>
        <c:lblOffset val="100"/>
        <c:noMultiLvlLbl val="0"/>
      </c:catAx>
      <c:valAx>
        <c:axId val="321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