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34099"/>
        <c:axId val="9011223"/>
      </c:scatterChart>
      <c:valAx>
        <c:axId val="6333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23"/>
        <c:crossesAt val="0"/>
        <c:crossBetween val="midCat"/>
      </c:valAx>
      <c:valAx>
        <c:axId val="901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92870"/>
        <c:axId val="87070663"/>
      </c:scatterChart>
      <c:valAx>
        <c:axId val="7909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663"/>
        <c:crossesAt val="0"/>
        <c:crossBetween val="midCat"/>
      </c:valAx>
      <c:valAx>
        <c:axId val="8707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54057"/>
        <c:axId val="98590651"/>
      </c:scatterChart>
      <c:valAx>
        <c:axId val="6655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651"/>
        <c:crossesAt val="0"/>
        <c:crossBetween val="midCat"/>
      </c:valAx>
      <c:valAx>
        <c:axId val="9859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76804"/>
        <c:axId val="37789850"/>
      </c:scatterChart>
      <c:valAx>
        <c:axId val="6107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850"/>
        <c:crossesAt val="0"/>
        <c:crossBetween val="midCat"/>
      </c:valAx>
      <c:valAx>
        <c:axId val="3778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