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34731"/>
        <c:axId val="98353228"/>
      </c:scatterChart>
      <c:valAx>
        <c:axId val="28634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228"/>
        <c:crossesAt val="0"/>
        <c:crossBetween val="midCat"/>
      </c:valAx>
      <c:valAx>
        <c:axId val="98353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80226"/>
        <c:axId val="22035421"/>
      </c:scatterChart>
      <c:valAx>
        <c:axId val="12880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421"/>
        <c:crossesAt val="0"/>
        <c:crossBetween val="midCat"/>
      </c:valAx>
      <c:valAx>
        <c:axId val="2203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08512"/>
        <c:axId val="43484424"/>
      </c:scatterChart>
      <c:valAx>
        <c:axId val="2300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424"/>
        <c:crossesAt val="0"/>
        <c:crossBetween val="midCat"/>
      </c:valAx>
      <c:valAx>
        <c:axId val="4348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47723"/>
        <c:axId val="40971785"/>
      </c:scatterChart>
      <c:valAx>
        <c:axId val="21747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785"/>
        <c:crossesAt val="0"/>
        <c:crossBetween val="midCat"/>
      </c:valAx>
      <c:valAx>
        <c:axId val="40971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