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5451"/>
        <c:axId val="12291820"/>
      </c:barChart>
      <c:catAx>
        <c:axId val="136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20"/>
        <c:auto val="1"/>
        <c:lblAlgn val="ctr"/>
        <c:lblOffset val="100"/>
        <c:noMultiLvlLbl val="0"/>
      </c:catAx>
      <c:valAx>
        <c:axId val="122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12833"/>
        <c:axId val="60983427"/>
      </c:barChart>
      <c:catAx>
        <c:axId val="188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27"/>
        <c:auto val="1"/>
        <c:lblAlgn val="ctr"/>
        <c:lblOffset val="100"/>
        <c:noMultiLvlLbl val="0"/>
      </c:catAx>
      <c:valAx>
        <c:axId val="609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6110"/>
        <c:axId val="86706835"/>
      </c:barChart>
      <c:catAx>
        <c:axId val="530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35"/>
        <c:auto val="1"/>
        <c:lblAlgn val="ctr"/>
        <c:lblOffset val="100"/>
        <c:noMultiLvlLbl val="0"/>
      </c:catAx>
      <c:valAx>
        <c:axId val="867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29448"/>
        <c:axId val="33920755"/>
      </c:barChart>
      <c:catAx>
        <c:axId val="844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55"/>
        <c:auto val="1"/>
        <c:lblAlgn val="ctr"/>
        <c:lblOffset val="100"/>
        <c:noMultiLvlLbl val="0"/>
      </c:catAx>
      <c:valAx>
        <c:axId val="339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29310"/>
        <c:axId val="66473861"/>
      </c:barChart>
      <c:catAx>
        <c:axId val="390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61"/>
        <c:auto val="1"/>
        <c:lblAlgn val="ctr"/>
        <c:lblOffset val="100"/>
        <c:noMultiLvlLbl val="0"/>
      </c:catAx>
      <c:valAx>
        <c:axId val="664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54600"/>
        <c:axId val="65562193"/>
      </c:barChart>
      <c:catAx>
        <c:axId val="151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93"/>
        <c:auto val="1"/>
        <c:lblAlgn val="ctr"/>
        <c:lblOffset val="100"/>
        <c:noMultiLvlLbl val="0"/>
      </c:catAx>
      <c:valAx>
        <c:axId val="655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9426"/>
        <c:axId val="49220537"/>
      </c:barChart>
      <c:catAx>
        <c:axId val="425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37"/>
        <c:auto val="1"/>
        <c:lblAlgn val="ctr"/>
        <c:lblOffset val="100"/>
        <c:noMultiLvlLbl val="0"/>
      </c:catAx>
      <c:valAx>
        <c:axId val="492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4133"/>
        <c:axId val="57215099"/>
      </c:barChart>
      <c:catAx>
        <c:axId val="178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99"/>
        <c:auto val="1"/>
        <c:lblAlgn val="ctr"/>
        <c:lblOffset val="100"/>
        <c:noMultiLvlLbl val="0"/>
      </c:catAx>
      <c:valAx>
        <c:axId val="572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649"/>
        <c:axId val="11764017"/>
      </c:barChart>
      <c:catAx>
        <c:axId val="17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017"/>
        <c:auto val="1"/>
        <c:lblAlgn val="ctr"/>
        <c:lblOffset val="100"/>
        <c:noMultiLvlLbl val="0"/>
      </c:catAx>
      <c:valAx>
        <c:axId val="117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5655"/>
        <c:axId val="59122909"/>
      </c:barChart>
      <c:catAx>
        <c:axId val="711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909"/>
        <c:auto val="1"/>
        <c:lblAlgn val="ctr"/>
        <c:lblOffset val="100"/>
        <c:noMultiLvlLbl val="0"/>
      </c:catAx>
      <c:valAx>
        <c:axId val="591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7911"/>
        <c:axId val="99909381"/>
      </c:barChart>
      <c:catAx>
        <c:axId val="185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381"/>
        <c:auto val="1"/>
        <c:lblAlgn val="ctr"/>
        <c:lblOffset val="100"/>
        <c:noMultiLvlLbl val="0"/>
      </c:catAx>
      <c:valAx>
        <c:axId val="999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2560"/>
        <c:axId val="40633747"/>
      </c:barChart>
      <c:catAx>
        <c:axId val="974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47"/>
        <c:auto val="1"/>
        <c:lblAlgn val="ctr"/>
        <c:lblOffset val="100"/>
        <c:noMultiLvlLbl val="0"/>
      </c:catAx>
      <c:valAx>
        <c:axId val="406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14"/>
        <c:axId val="38278106"/>
      </c:barChart>
      <c:catAx>
        <c:axId val="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06"/>
        <c:auto val="1"/>
        <c:lblAlgn val="ctr"/>
        <c:lblOffset val="100"/>
        <c:noMultiLvlLbl val="0"/>
      </c:catAx>
      <c:valAx>
        <c:axId val="382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7647"/>
        <c:axId val="10910213"/>
      </c:barChart>
      <c:catAx>
        <c:axId val="914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213"/>
        <c:auto val="1"/>
        <c:lblAlgn val="ctr"/>
        <c:lblOffset val="100"/>
        <c:noMultiLvlLbl val="0"/>
      </c:catAx>
      <c:valAx>
        <c:axId val="109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9382"/>
        <c:axId val="1515572"/>
      </c:barChart>
      <c:catAx>
        <c:axId val="722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72"/>
        <c:auto val="1"/>
        <c:lblAlgn val="ctr"/>
        <c:lblOffset val="100"/>
        <c:noMultiLvlLbl val="0"/>
      </c:catAx>
      <c:valAx>
        <c:axId val="15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7495"/>
        <c:axId val="28177804"/>
      </c:barChart>
      <c:catAx>
        <c:axId val="718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04"/>
        <c:auto val="1"/>
        <c:lblAlgn val="ctr"/>
        <c:lblOffset val="100"/>
        <c:noMultiLvlLbl val="0"/>
      </c:catAx>
      <c:valAx>
        <c:axId val="281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9674"/>
        <c:axId val="35887077"/>
      </c:barChart>
      <c:catAx>
        <c:axId val="680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77"/>
        <c:auto val="1"/>
        <c:lblAlgn val="ctr"/>
        <c:lblOffset val="100"/>
        <c:noMultiLvlLbl val="0"/>
      </c:catAx>
      <c:valAx>
        <c:axId val="358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2267"/>
        <c:axId val="65728000"/>
      </c:barChart>
      <c:catAx>
        <c:axId val="716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00"/>
        <c:auto val="1"/>
        <c:lblAlgn val="ctr"/>
        <c:lblOffset val="100"/>
        <c:noMultiLvlLbl val="0"/>
      </c:catAx>
      <c:valAx>
        <c:axId val="657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