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72699"/>
        <c:axId val="66855811"/>
      </c:barChart>
      <c:catAx>
        <c:axId val="369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811"/>
        <c:auto val="1"/>
        <c:lblAlgn val="ctr"/>
        <c:lblOffset val="100"/>
        <c:noMultiLvlLbl val="0"/>
      </c:catAx>
      <c:valAx>
        <c:axId val="668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54015"/>
        <c:axId val="29544287"/>
      </c:barChart>
      <c:catAx>
        <c:axId val="178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287"/>
        <c:auto val="1"/>
        <c:lblAlgn val="ctr"/>
        <c:lblOffset val="100"/>
        <c:noMultiLvlLbl val="0"/>
      </c:catAx>
      <c:valAx>
        <c:axId val="295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4577"/>
        <c:axId val="44253171"/>
      </c:barChart>
      <c:catAx>
        <c:axId val="5292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171"/>
        <c:auto val="1"/>
        <c:lblAlgn val="ctr"/>
        <c:lblOffset val="100"/>
        <c:noMultiLvlLbl val="0"/>
      </c:catAx>
      <c:valAx>
        <c:axId val="4425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01826"/>
        <c:axId val="12561358"/>
      </c:barChart>
      <c:catAx>
        <c:axId val="498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358"/>
        <c:auto val="1"/>
        <c:lblAlgn val="ctr"/>
        <c:lblOffset val="100"/>
        <c:noMultiLvlLbl val="0"/>
      </c:catAx>
      <c:valAx>
        <c:axId val="125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3698"/>
        <c:axId val="68945611"/>
      </c:barChart>
      <c:catAx>
        <c:axId val="588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11"/>
        <c:auto val="1"/>
        <c:lblAlgn val="ctr"/>
        <c:lblOffset val="100"/>
        <c:noMultiLvlLbl val="0"/>
      </c:catAx>
      <c:valAx>
        <c:axId val="689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34831"/>
        <c:axId val="6126929"/>
      </c:barChart>
      <c:catAx>
        <c:axId val="659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29"/>
        <c:auto val="1"/>
        <c:lblAlgn val="ctr"/>
        <c:lblOffset val="100"/>
        <c:noMultiLvlLbl val="0"/>
      </c:catAx>
      <c:valAx>
        <c:axId val="6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2828"/>
        <c:axId val="89598682"/>
      </c:barChart>
      <c:catAx>
        <c:axId val="1035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82"/>
        <c:auto val="1"/>
        <c:lblAlgn val="ctr"/>
        <c:lblOffset val="100"/>
        <c:noMultiLvlLbl val="0"/>
      </c:catAx>
      <c:valAx>
        <c:axId val="895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16002"/>
        <c:axId val="3590328"/>
      </c:barChart>
      <c:catAx>
        <c:axId val="2451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28"/>
        <c:auto val="1"/>
        <c:lblAlgn val="ctr"/>
        <c:lblOffset val="100"/>
        <c:noMultiLvlLbl val="0"/>
      </c:catAx>
      <c:valAx>
        <c:axId val="35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51642"/>
        <c:axId val="34573923"/>
      </c:barChart>
      <c:catAx>
        <c:axId val="740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923"/>
        <c:auto val="1"/>
        <c:lblAlgn val="ctr"/>
        <c:lblOffset val="100"/>
        <c:noMultiLvlLbl val="0"/>
      </c:catAx>
      <c:valAx>
        <c:axId val="345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93274"/>
        <c:axId val="1935289"/>
      </c:barChart>
      <c:catAx>
        <c:axId val="5459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89"/>
        <c:auto val="1"/>
        <c:lblAlgn val="ctr"/>
        <c:lblOffset val="100"/>
        <c:noMultiLvlLbl val="0"/>
      </c:catAx>
      <c:valAx>
        <c:axId val="19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74646"/>
        <c:axId val="65759810"/>
      </c:barChart>
      <c:catAx>
        <c:axId val="285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810"/>
        <c:auto val="1"/>
        <c:lblAlgn val="ctr"/>
        <c:lblOffset val="100"/>
        <c:noMultiLvlLbl val="0"/>
      </c:catAx>
      <c:valAx>
        <c:axId val="657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7364"/>
        <c:axId val="81468731"/>
      </c:barChart>
      <c:catAx>
        <c:axId val="241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731"/>
        <c:auto val="1"/>
        <c:lblAlgn val="ctr"/>
        <c:lblOffset val="100"/>
        <c:noMultiLvlLbl val="0"/>
      </c:catAx>
      <c:valAx>
        <c:axId val="814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13073"/>
        <c:axId val="64744689"/>
      </c:barChart>
      <c:catAx>
        <c:axId val="412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689"/>
        <c:auto val="1"/>
        <c:lblAlgn val="ctr"/>
        <c:lblOffset val="100"/>
        <c:noMultiLvlLbl val="0"/>
      </c:catAx>
      <c:valAx>
        <c:axId val="647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71066"/>
        <c:axId val="18318716"/>
      </c:barChart>
      <c:catAx>
        <c:axId val="864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716"/>
        <c:auto val="1"/>
        <c:lblAlgn val="ctr"/>
        <c:lblOffset val="100"/>
        <c:noMultiLvlLbl val="0"/>
      </c:catAx>
      <c:valAx>
        <c:axId val="183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66492"/>
        <c:axId val="57744955"/>
      </c:barChart>
      <c:catAx>
        <c:axId val="391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55"/>
        <c:auto val="1"/>
        <c:lblAlgn val="ctr"/>
        <c:lblOffset val="100"/>
        <c:noMultiLvlLbl val="0"/>
      </c:catAx>
      <c:valAx>
        <c:axId val="577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73215"/>
        <c:axId val="60207432"/>
      </c:barChart>
      <c:catAx>
        <c:axId val="5777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432"/>
        <c:auto val="1"/>
        <c:lblAlgn val="ctr"/>
        <c:lblOffset val="100"/>
        <c:noMultiLvlLbl val="0"/>
      </c:catAx>
      <c:valAx>
        <c:axId val="602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1995"/>
        <c:axId val="62770218"/>
      </c:barChart>
      <c:catAx>
        <c:axId val="657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18"/>
        <c:auto val="1"/>
        <c:lblAlgn val="ctr"/>
        <c:lblOffset val="100"/>
        <c:noMultiLvlLbl val="0"/>
      </c:catAx>
      <c:valAx>
        <c:axId val="627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69059"/>
        <c:axId val="44541342"/>
      </c:barChart>
      <c:catAx>
        <c:axId val="9016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342"/>
        <c:auto val="1"/>
        <c:lblAlgn val="ctr"/>
        <c:lblOffset val="100"/>
        <c:noMultiLvlLbl val="0"/>
      </c:catAx>
      <c:valAx>
        <c:axId val="445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