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02902"/>
        <c:axId val="345370"/>
      </c:scatterChart>
      <c:valAx>
        <c:axId val="3900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0"/>
        <c:crossesAt val="0"/>
        <c:crossBetween val="midCat"/>
      </c:valAx>
      <c:valAx>
        <c:axId val="34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65516"/>
        <c:axId val="819863"/>
      </c:scatterChart>
      <c:valAx>
        <c:axId val="7526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"/>
        <c:crossesAt val="0"/>
        <c:crossBetween val="midCat"/>
      </c:valAx>
      <c:valAx>
        <c:axId val="81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92904"/>
        <c:axId val="84479231"/>
      </c:scatterChart>
      <c:valAx>
        <c:axId val="5659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31"/>
        <c:crossesAt val="0"/>
        <c:crossBetween val="midCat"/>
      </c:valAx>
      <c:valAx>
        <c:axId val="8447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92582"/>
        <c:axId val="11208655"/>
      </c:scatterChart>
      <c:valAx>
        <c:axId val="5419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655"/>
        <c:crossesAt val="0"/>
        <c:crossBetween val="midCat"/>
      </c:valAx>
      <c:valAx>
        <c:axId val="1120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