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99794"/>
        <c:axId val="37767268"/>
      </c:barChart>
      <c:catAx>
        <c:axId val="710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268"/>
        <c:auto val="1"/>
        <c:lblAlgn val="ctr"/>
        <c:lblOffset val="100"/>
        <c:noMultiLvlLbl val="0"/>
      </c:catAx>
      <c:valAx>
        <c:axId val="3776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2848"/>
        <c:axId val="10925730"/>
      </c:barChart>
      <c:catAx>
        <c:axId val="9712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730"/>
        <c:auto val="1"/>
        <c:lblAlgn val="ctr"/>
        <c:lblOffset val="100"/>
        <c:noMultiLvlLbl val="0"/>
      </c:catAx>
      <c:valAx>
        <c:axId val="1092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2724"/>
        <c:axId val="94169370"/>
      </c:barChart>
      <c:catAx>
        <c:axId val="7807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370"/>
        <c:auto val="1"/>
        <c:lblAlgn val="ctr"/>
        <c:lblOffset val="100"/>
        <c:noMultiLvlLbl val="0"/>
      </c:catAx>
      <c:valAx>
        <c:axId val="941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88771"/>
        <c:axId val="93765179"/>
      </c:barChart>
      <c:catAx>
        <c:axId val="5528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179"/>
        <c:auto val="1"/>
        <c:lblAlgn val="ctr"/>
        <c:lblOffset val="100"/>
        <c:noMultiLvlLbl val="0"/>
      </c:catAx>
      <c:valAx>
        <c:axId val="937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5517"/>
        <c:axId val="77361623"/>
      </c:barChart>
      <c:catAx>
        <c:axId val="57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623"/>
        <c:auto val="1"/>
        <c:lblAlgn val="ctr"/>
        <c:lblOffset val="100"/>
        <c:noMultiLvlLbl val="0"/>
      </c:catAx>
      <c:valAx>
        <c:axId val="773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35943"/>
        <c:axId val="10746537"/>
      </c:barChart>
      <c:catAx>
        <c:axId val="8733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37"/>
        <c:auto val="1"/>
        <c:lblAlgn val="ctr"/>
        <c:lblOffset val="100"/>
        <c:noMultiLvlLbl val="0"/>
      </c:catAx>
      <c:valAx>
        <c:axId val="1074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78553"/>
        <c:axId val="55048086"/>
      </c:barChart>
      <c:catAx>
        <c:axId val="4007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086"/>
        <c:auto val="1"/>
        <c:lblAlgn val="ctr"/>
        <c:lblOffset val="100"/>
        <c:noMultiLvlLbl val="0"/>
      </c:catAx>
      <c:valAx>
        <c:axId val="5504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12337"/>
        <c:axId val="84668637"/>
      </c:barChart>
      <c:catAx>
        <c:axId val="8281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8637"/>
        <c:auto val="1"/>
        <c:lblAlgn val="ctr"/>
        <c:lblOffset val="100"/>
        <c:noMultiLvlLbl val="0"/>
      </c:catAx>
      <c:valAx>
        <c:axId val="8466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08782"/>
        <c:axId val="74594846"/>
      </c:barChart>
      <c:catAx>
        <c:axId val="5600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46"/>
        <c:auto val="1"/>
        <c:lblAlgn val="ctr"/>
        <c:lblOffset val="100"/>
        <c:noMultiLvlLbl val="0"/>
      </c:catAx>
      <c:valAx>
        <c:axId val="7459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95195"/>
        <c:axId val="66745885"/>
      </c:barChart>
      <c:catAx>
        <c:axId val="2239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85"/>
        <c:auto val="1"/>
        <c:lblAlgn val="ctr"/>
        <c:lblOffset val="100"/>
        <c:noMultiLvlLbl val="0"/>
      </c:catAx>
      <c:valAx>
        <c:axId val="667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7069"/>
        <c:axId val="87949488"/>
      </c:barChart>
      <c:catAx>
        <c:axId val="8329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9488"/>
        <c:auto val="1"/>
        <c:lblAlgn val="ctr"/>
        <c:lblOffset val="100"/>
        <c:noMultiLvlLbl val="0"/>
      </c:catAx>
      <c:valAx>
        <c:axId val="8794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73485"/>
        <c:axId val="625659"/>
      </c:barChart>
      <c:catAx>
        <c:axId val="118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59"/>
        <c:auto val="1"/>
        <c:lblAlgn val="ctr"/>
        <c:lblOffset val="100"/>
        <c:noMultiLvlLbl val="0"/>
      </c:catAx>
      <c:valAx>
        <c:axId val="6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85755"/>
        <c:axId val="59925624"/>
      </c:barChart>
      <c:catAx>
        <c:axId val="2518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624"/>
        <c:auto val="1"/>
        <c:lblAlgn val="ctr"/>
        <c:lblOffset val="100"/>
        <c:noMultiLvlLbl val="0"/>
      </c:catAx>
      <c:valAx>
        <c:axId val="599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7568"/>
        <c:axId val="23517503"/>
      </c:barChart>
      <c:catAx>
        <c:axId val="9258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503"/>
        <c:auto val="1"/>
        <c:lblAlgn val="ctr"/>
        <c:lblOffset val="100"/>
        <c:noMultiLvlLbl val="0"/>
      </c:catAx>
      <c:valAx>
        <c:axId val="2351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832949"/>
        <c:axId val="54567211"/>
      </c:barChart>
      <c:catAx>
        <c:axId val="2183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211"/>
        <c:auto val="1"/>
        <c:lblAlgn val="ctr"/>
        <c:lblOffset val="100"/>
        <c:noMultiLvlLbl val="0"/>
      </c:catAx>
      <c:valAx>
        <c:axId val="545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44702"/>
        <c:axId val="77726675"/>
      </c:barChart>
      <c:catAx>
        <c:axId val="567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675"/>
        <c:auto val="1"/>
        <c:lblAlgn val="ctr"/>
        <c:lblOffset val="100"/>
        <c:noMultiLvlLbl val="0"/>
      </c:catAx>
      <c:valAx>
        <c:axId val="7772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75428"/>
        <c:axId val="92613372"/>
      </c:barChart>
      <c:catAx>
        <c:axId val="7117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372"/>
        <c:auto val="1"/>
        <c:lblAlgn val="ctr"/>
        <c:lblOffset val="100"/>
        <c:noMultiLvlLbl val="0"/>
      </c:catAx>
      <c:valAx>
        <c:axId val="9261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3753"/>
        <c:axId val="38527948"/>
      </c:barChart>
      <c:catAx>
        <c:axId val="246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948"/>
        <c:auto val="1"/>
        <c:lblAlgn val="ctr"/>
        <c:lblOffset val="100"/>
        <c:noMultiLvlLbl val="0"/>
      </c:catAx>
      <c:valAx>
        <c:axId val="3852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