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59362"/>
        <c:axId val="80454198"/>
      </c:scatterChart>
      <c:valAx>
        <c:axId val="95559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198"/>
        <c:crossesAt val="0"/>
        <c:crossBetween val="midCat"/>
      </c:valAx>
      <c:valAx>
        <c:axId val="80454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9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21352"/>
        <c:axId val="91350273"/>
      </c:scatterChart>
      <c:valAx>
        <c:axId val="30521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273"/>
        <c:crossesAt val="0"/>
        <c:crossBetween val="midCat"/>
      </c:valAx>
      <c:valAx>
        <c:axId val="9135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47699"/>
        <c:axId val="53383122"/>
      </c:scatterChart>
      <c:valAx>
        <c:axId val="9034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122"/>
        <c:crossesAt val="0"/>
        <c:crossBetween val="midCat"/>
      </c:valAx>
      <c:valAx>
        <c:axId val="5338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72206"/>
        <c:axId val="96599251"/>
      </c:scatterChart>
      <c:valAx>
        <c:axId val="63072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251"/>
        <c:crossesAt val="0"/>
        <c:crossBetween val="midCat"/>
      </c:valAx>
      <c:valAx>
        <c:axId val="9659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