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4509273"/>
        <c:axId val="36025034"/>
      </c:scatterChart>
      <c:valAx>
        <c:axId val="64509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5034"/>
        <c:crossesAt val="0"/>
        <c:crossBetween val="midCat"/>
      </c:valAx>
      <c:valAx>
        <c:axId val="3602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92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1347100"/>
        <c:axId val="22384622"/>
      </c:barChart>
      <c:catAx>
        <c:axId val="41347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4622"/>
        <c:crossesAt val="0"/>
        <c:auto val="1"/>
        <c:lblAlgn val="ctr"/>
        <c:lblOffset val="100"/>
        <c:noMultiLvlLbl val="0"/>
      </c:catAx>
      <c:valAx>
        <c:axId val="2238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7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307136"/>
        <c:axId val="81262552"/>
      </c:barChart>
      <c:catAx>
        <c:axId val="20307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2552"/>
        <c:crossesAt val="0"/>
        <c:auto val="1"/>
        <c:lblAlgn val="ctr"/>
        <c:lblOffset val="100"/>
        <c:noMultiLvlLbl val="0"/>
      </c:catAx>
      <c:valAx>
        <c:axId val="8126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7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9374277"/>
        <c:axId val="1303493"/>
      </c:barChart>
      <c:catAx>
        <c:axId val="49374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493"/>
        <c:crossesAt val="0"/>
        <c:auto val="1"/>
        <c:lblAlgn val="ctr"/>
        <c:lblOffset val="100"/>
        <c:noMultiLvlLbl val="0"/>
      </c:catAx>
      <c:valAx>
        <c:axId val="130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4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4291677"/>
        <c:axId val="87073833"/>
      </c:areaChart>
      <c:catAx>
        <c:axId val="64291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3833"/>
        <c:crossesAt val="0"/>
        <c:auto val="1"/>
        <c:lblAlgn val="ctr"/>
        <c:lblOffset val="100"/>
        <c:noMultiLvlLbl val="0"/>
      </c:catAx>
      <c:valAx>
        <c:axId val="8707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1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1630461"/>
        <c:axId val="82290472"/>
      </c:areaChart>
      <c:catAx>
        <c:axId val="31630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0472"/>
        <c:crossesAt val="0"/>
        <c:auto val="1"/>
        <c:lblAlgn val="ctr"/>
        <c:lblOffset val="100"/>
        <c:noMultiLvlLbl val="0"/>
      </c:catAx>
      <c:valAx>
        <c:axId val="8229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0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9445689"/>
        <c:axId val="82358868"/>
      </c:areaChart>
      <c:catAx>
        <c:axId val="79445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8868"/>
        <c:crossesAt val="0"/>
        <c:auto val="1"/>
        <c:lblAlgn val="ctr"/>
        <c:lblOffset val="100"/>
        <c:noMultiLvlLbl val="0"/>
      </c:catAx>
      <c:valAx>
        <c:axId val="8235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5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6366"/>
        <c:axId val="60460190"/>
      </c:lineChart>
      <c:catAx>
        <c:axId val="6916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0190"/>
        <c:crossesAt val="0"/>
        <c:auto val="1"/>
        <c:lblAlgn val="ctr"/>
        <c:lblOffset val="100"/>
        <c:noMultiLvlLbl val="0"/>
      </c:catAx>
      <c:valAx>
        <c:axId val="60460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69581"/>
        <c:axId val="8116455"/>
      </c:lineChart>
      <c:catAx>
        <c:axId val="48869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455"/>
        <c:crossesAt val="0"/>
        <c:auto val="1"/>
        <c:lblAlgn val="ctr"/>
        <c:lblOffset val="100"/>
        <c:noMultiLvlLbl val="0"/>
      </c:catAx>
      <c:valAx>
        <c:axId val="811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9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18641"/>
        <c:axId val="52971593"/>
      </c:lineChart>
      <c:catAx>
        <c:axId val="96118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1593"/>
        <c:crossesAt val="0"/>
        <c:auto val="1"/>
        <c:lblAlgn val="ctr"/>
        <c:lblOffset val="100"/>
        <c:noMultiLvlLbl val="0"/>
      </c:catAx>
      <c:valAx>
        <c:axId val="5297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8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4403904"/>
        <c:axId val="89976699"/>
      </c:scatterChart>
      <c:valAx>
        <c:axId val="7440390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6699"/>
        <c:crossesAt val="0"/>
        <c:crossBetween val="midCat"/>
      </c:valAx>
      <c:valAx>
        <c:axId val="8997669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39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3562991"/>
        <c:axId val="73149595"/>
      </c:radarChart>
      <c:catAx>
        <c:axId val="135629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9595"/>
        <c:crossesAt val="0"/>
        <c:auto val="1"/>
        <c:lblAlgn val="ctr"/>
        <c:lblOffset val="100"/>
        <c:noMultiLvlLbl val="0"/>
      </c:catAx>
      <c:valAx>
        <c:axId val="731495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29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0209006"/>
        <c:axId val="7442211"/>
      </c:radarChart>
      <c:catAx>
        <c:axId val="902090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211"/>
        <c:crossesAt val="0"/>
        <c:auto val="1"/>
        <c:lblAlgn val="ctr"/>
        <c:lblOffset val="100"/>
        <c:noMultiLvlLbl val="0"/>
      </c:catAx>
      <c:valAx>
        <c:axId val="74422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90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5259501"/>
        <c:axId val="64808258"/>
      </c:radarChart>
      <c:catAx>
        <c:axId val="552595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8258"/>
        <c:crossesAt val="0"/>
        <c:auto val="1"/>
        <c:lblAlgn val="ctr"/>
        <c:lblOffset val="100"/>
        <c:noMultiLvlLbl val="0"/>
      </c:catAx>
      <c:valAx>
        <c:axId val="648082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95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79914"/>
        <c:axId val="89611703"/>
      </c:lineChart>
      <c:catAx>
        <c:axId val="88279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1703"/>
        <c:crossesAt val="0"/>
        <c:auto val="1"/>
        <c:lblAlgn val="ctr"/>
        <c:lblOffset val="100"/>
        <c:noMultiLvlLbl val="0"/>
      </c:catAx>
      <c:valAx>
        <c:axId val="896117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99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064575"/>
        <c:axId val="45720718"/>
      </c:bubbleChart>
      <c:valAx>
        <c:axId val="15064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0718"/>
        <c:crossesAt val="0"/>
        <c:crossBetween val="midCat"/>
      </c:valAx>
      <c:valAx>
        <c:axId val="45720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45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65954"/>
        <c:axId val="86539122"/>
      </c:lineChart>
      <c:catAx>
        <c:axId val="63865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9122"/>
        <c:crossesAt val="0"/>
        <c:auto val="1"/>
        <c:lblAlgn val="ctr"/>
        <c:lblOffset val="100"/>
        <c:noMultiLvlLbl val="0"/>
      </c:catAx>
      <c:valAx>
        <c:axId val="865391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59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93145"/>
        <c:axId val="16284109"/>
      </c:lineChart>
      <c:catAx>
        <c:axId val="13393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4109"/>
        <c:crossesAt val="0"/>
        <c:auto val="1"/>
        <c:lblAlgn val="ctr"/>
        <c:lblOffset val="100"/>
        <c:noMultiLvlLbl val="0"/>
      </c:catAx>
      <c:valAx>
        <c:axId val="162841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31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12508"/>
        <c:axId val="13826889"/>
      </c:lineChart>
      <c:catAx>
        <c:axId val="76812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6889"/>
        <c:crossesAt val="0"/>
        <c:auto val="1"/>
        <c:lblAlgn val="ctr"/>
        <c:lblOffset val="100"/>
        <c:noMultiLvlLbl val="0"/>
      </c:catAx>
      <c:valAx>
        <c:axId val="1382688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250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25473"/>
        <c:axId val="53260043"/>
      </c:lineChart>
      <c:catAx>
        <c:axId val="46725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0043"/>
        <c:crossesAt val="0"/>
        <c:auto val="1"/>
        <c:lblAlgn val="ctr"/>
        <c:lblOffset val="100"/>
        <c:noMultiLvlLbl val="0"/>
      </c:catAx>
      <c:valAx>
        <c:axId val="532600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54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20330"/>
        <c:axId val="15967221"/>
      </c:lineChart>
      <c:catAx>
        <c:axId val="20320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7221"/>
        <c:crossesAt val="0"/>
        <c:auto val="1"/>
        <c:lblAlgn val="ctr"/>
        <c:lblOffset val="100"/>
        <c:noMultiLvlLbl val="0"/>
      </c:catAx>
      <c:valAx>
        <c:axId val="159672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033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06417"/>
        <c:axId val="21449560"/>
      </c:lineChart>
      <c:catAx>
        <c:axId val="57906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9560"/>
        <c:crossesAt val="0"/>
        <c:auto val="1"/>
        <c:lblAlgn val="ctr"/>
        <c:lblOffset val="100"/>
        <c:noMultiLvlLbl val="0"/>
      </c:catAx>
      <c:valAx>
        <c:axId val="214495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64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40695"/>
        <c:axId val="79291357"/>
      </c:lineChart>
      <c:catAx>
        <c:axId val="58240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1357"/>
        <c:crossesAt val="0"/>
        <c:auto val="1"/>
        <c:lblAlgn val="ctr"/>
        <c:lblOffset val="100"/>
        <c:noMultiLvlLbl val="0"/>
      </c:catAx>
      <c:valAx>
        <c:axId val="792913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069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91691"/>
        <c:axId val="263416"/>
      </c:lineChart>
      <c:catAx>
        <c:axId val="13091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16"/>
        <c:crossesAt val="0"/>
        <c:auto val="1"/>
        <c:lblAlgn val="ctr"/>
        <c:lblOffset val="100"/>
        <c:noMultiLvlLbl val="0"/>
      </c:catAx>
      <c:valAx>
        <c:axId val="2634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169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8166870"/>
        <c:axId val="43351803"/>
      </c:barChart>
      <c:catAx>
        <c:axId val="38166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1803"/>
        <c:auto val="1"/>
        <c:lblAlgn val="ctr"/>
        <c:lblOffset val="100"/>
        <c:noMultiLvlLbl val="0"/>
      </c:catAx>
      <c:valAx>
        <c:axId val="433518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68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107844"/>
        <c:axId val="98309082"/>
      </c:bubbleChart>
      <c:valAx>
        <c:axId val="15107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9082"/>
        <c:crossesAt val="0"/>
        <c:crossBetween val="midCat"/>
      </c:valAx>
      <c:valAx>
        <c:axId val="98309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78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6748125"/>
        <c:axId val="50968584"/>
      </c:areaChart>
      <c:catAx>
        <c:axId val="46748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8584"/>
        <c:auto val="1"/>
        <c:lblAlgn val="ctr"/>
        <c:lblOffset val="100"/>
        <c:noMultiLvlLbl val="0"/>
      </c:catAx>
      <c:valAx>
        <c:axId val="509685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81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1667271"/>
        <c:axId val="53039286"/>
      </c:radarChart>
      <c:catAx>
        <c:axId val="2166727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039286"/>
        <c:auto val="1"/>
        <c:lblAlgn val="ctr"/>
        <c:lblOffset val="100"/>
        <c:noMultiLvlLbl val="0"/>
      </c:catAx>
      <c:valAx>
        <c:axId val="530392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72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71142"/>
        <c:axId val="8161838"/>
      </c:lineChart>
      <c:catAx>
        <c:axId val="56071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838"/>
        <c:auto val="1"/>
        <c:lblAlgn val="ctr"/>
        <c:lblOffset val="100"/>
        <c:noMultiLvlLbl val="0"/>
      </c:catAx>
      <c:valAx>
        <c:axId val="81618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11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8602190"/>
        <c:axId val="34355280"/>
      </c:bubbleChart>
      <c:valAx>
        <c:axId val="98602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5280"/>
        <c:crossesAt val="0"/>
        <c:crossBetween val="midCat"/>
      </c:valAx>
      <c:valAx>
        <c:axId val="34355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21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8540605"/>
        <c:axId val="60914033"/>
      </c:scatterChart>
      <c:valAx>
        <c:axId val="58540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4033"/>
        <c:crossesAt val="0"/>
        <c:crossBetween val="midCat"/>
      </c:valAx>
      <c:valAx>
        <c:axId val="609140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06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1663"/>
        <c:axId val="83317885"/>
      </c:lineChart>
      <c:catAx>
        <c:axId val="2821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7885"/>
        <c:crossesAt val="0"/>
        <c:auto val="1"/>
        <c:lblAlgn val="ctr"/>
        <c:lblOffset val="100"/>
        <c:noMultiLvlLbl val="0"/>
      </c:catAx>
      <c:valAx>
        <c:axId val="833178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6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7205974"/>
        <c:axId val="93235067"/>
      </c:barChart>
      <c:catAx>
        <c:axId val="47205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5067"/>
        <c:crossesAt val="0"/>
        <c:auto val="1"/>
        <c:lblAlgn val="ctr"/>
        <c:lblOffset val="100"/>
        <c:noMultiLvlLbl val="0"/>
      </c:catAx>
      <c:valAx>
        <c:axId val="932350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59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7986849"/>
        <c:axId val="56525307"/>
      </c:areaChart>
      <c:catAx>
        <c:axId val="77986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5307"/>
        <c:crossesAt val="0"/>
        <c:auto val="1"/>
        <c:lblAlgn val="ctr"/>
        <c:lblOffset val="100"/>
        <c:noMultiLvlLbl val="0"/>
      </c:catAx>
      <c:valAx>
        <c:axId val="565253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68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9660227"/>
        <c:axId val="16764437"/>
      </c:barChart>
      <c:catAx>
        <c:axId val="39660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4437"/>
        <c:crossesAt val="0"/>
        <c:auto val="1"/>
        <c:lblAlgn val="ctr"/>
        <c:lblOffset val="100"/>
        <c:noMultiLvlLbl val="0"/>
      </c:catAx>
      <c:valAx>
        <c:axId val="1676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0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319544"/>
        <c:axId val="32159953"/>
      </c:bubbleChart>
      <c:valAx>
        <c:axId val="60319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9953"/>
        <c:crossesAt val="0"/>
        <c:crossBetween val="midCat"/>
      </c:valAx>
      <c:valAx>
        <c:axId val="3215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95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50886"/>
        <c:axId val="60106707"/>
      </c:bubbleChart>
      <c:valAx>
        <c:axId val="1350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6707"/>
        <c:crossesAt val="0"/>
        <c:crossBetween val="midCat"/>
      </c:valAx>
      <c:valAx>
        <c:axId val="6010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8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8931821"/>
        <c:axId val="80758640"/>
      </c:barChart>
      <c:catAx>
        <c:axId val="88931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8640"/>
        <c:crossesAt val="0"/>
        <c:auto val="1"/>
        <c:lblAlgn val="ctr"/>
        <c:lblOffset val="100"/>
        <c:noMultiLvlLbl val="0"/>
      </c:catAx>
      <c:valAx>
        <c:axId val="8075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1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639453"/>
        <c:axId val="52230478"/>
      </c:barChart>
      <c:catAx>
        <c:axId val="996394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0478"/>
        <c:crossesAt val="0"/>
        <c:auto val="1"/>
        <c:lblAlgn val="ctr"/>
        <c:lblOffset val="100"/>
        <c:noMultiLvlLbl val="0"/>
      </c:catAx>
      <c:valAx>
        <c:axId val="5223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9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8652082"/>
        <c:axId val="20666201"/>
      </c:barChart>
      <c:catAx>
        <c:axId val="78652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6201"/>
        <c:crossesAt val="0"/>
        <c:auto val="1"/>
        <c:lblAlgn val="ctr"/>
        <c:lblOffset val="100"/>
        <c:noMultiLvlLbl val="0"/>
      </c:catAx>
      <c:valAx>
        <c:axId val="20666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2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