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613552"/>
        <c:axId val="50900358"/>
      </c:scatterChart>
      <c:valAx>
        <c:axId val="466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58"/>
        <c:crossesAt val="0"/>
        <c:crossBetween val="midCat"/>
      </c:valAx>
      <c:valAx>
        <c:axId val="509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369398"/>
        <c:axId val="32865605"/>
      </c:barChart>
      <c:catAx>
        <c:axId val="483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605"/>
        <c:crossesAt val="0"/>
        <c:auto val="1"/>
        <c:lblAlgn val="ctr"/>
        <c:lblOffset val="100"/>
        <c:noMultiLvlLbl val="0"/>
      </c:catAx>
      <c:valAx>
        <c:axId val="328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68711"/>
        <c:axId val="71188715"/>
      </c:barChart>
      <c:catAx>
        <c:axId val="130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15"/>
        <c:crossesAt val="0"/>
        <c:auto val="1"/>
        <c:lblAlgn val="ctr"/>
        <c:lblOffset val="100"/>
        <c:noMultiLvlLbl val="0"/>
      </c:catAx>
      <c:valAx>
        <c:axId val="711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32669"/>
        <c:axId val="96771674"/>
      </c:barChart>
      <c:catAx>
        <c:axId val="102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674"/>
        <c:crossesAt val="0"/>
        <c:auto val="1"/>
        <c:lblAlgn val="ctr"/>
        <c:lblOffset val="100"/>
        <c:noMultiLvlLbl val="0"/>
      </c:catAx>
      <c:valAx>
        <c:axId val="967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3412"/>
        <c:axId val="81416314"/>
      </c:areaChart>
      <c:catAx>
        <c:axId val="230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14"/>
        <c:crossesAt val="0"/>
        <c:auto val="1"/>
        <c:lblAlgn val="ctr"/>
        <c:lblOffset val="100"/>
        <c:noMultiLvlLbl val="0"/>
      </c:catAx>
      <c:valAx>
        <c:axId val="814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483574"/>
        <c:axId val="71946345"/>
      </c:areaChart>
      <c:catAx>
        <c:axId val="104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45"/>
        <c:crossesAt val="0"/>
        <c:auto val="1"/>
        <c:lblAlgn val="ctr"/>
        <c:lblOffset val="100"/>
        <c:noMultiLvlLbl val="0"/>
      </c:catAx>
      <c:valAx>
        <c:axId val="719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103896"/>
        <c:axId val="49346572"/>
      </c:areaChart>
      <c:catAx>
        <c:axId val="291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72"/>
        <c:crossesAt val="0"/>
        <c:auto val="1"/>
        <c:lblAlgn val="ctr"/>
        <c:lblOffset val="100"/>
        <c:noMultiLvlLbl val="0"/>
      </c:catAx>
      <c:valAx>
        <c:axId val="493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4110"/>
        <c:axId val="60642834"/>
      </c:lineChart>
      <c:catAx>
        <c:axId val="294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834"/>
        <c:crossesAt val="0"/>
        <c:auto val="1"/>
        <c:lblAlgn val="ctr"/>
        <c:lblOffset val="100"/>
        <c:noMultiLvlLbl val="0"/>
      </c:catAx>
      <c:valAx>
        <c:axId val="606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3599"/>
        <c:axId val="57234989"/>
      </c:lineChart>
      <c:catAx>
        <c:axId val="402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89"/>
        <c:crossesAt val="0"/>
        <c:auto val="1"/>
        <c:lblAlgn val="ctr"/>
        <c:lblOffset val="100"/>
        <c:noMultiLvlLbl val="0"/>
      </c:catAx>
      <c:valAx>
        <c:axId val="572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87"/>
        <c:axId val="73885231"/>
      </c:lineChart>
      <c:catAx>
        <c:axId val="6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31"/>
        <c:crossesAt val="0"/>
        <c:auto val="1"/>
        <c:lblAlgn val="ctr"/>
        <c:lblOffset val="100"/>
        <c:noMultiLvlLbl val="0"/>
      </c:catAx>
      <c:valAx>
        <c:axId val="738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79074"/>
        <c:axId val="16565256"/>
      </c:scatterChart>
      <c:valAx>
        <c:axId val="333790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256"/>
        <c:crossesAt val="0"/>
        <c:crossBetween val="midCat"/>
      </c:valAx>
      <c:valAx>
        <c:axId val="165652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58981"/>
        <c:axId val="55881124"/>
      </c:radarChart>
      <c:catAx>
        <c:axId val="1435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124"/>
        <c:crossesAt val="0"/>
        <c:auto val="1"/>
        <c:lblAlgn val="ctr"/>
        <c:lblOffset val="100"/>
        <c:noMultiLvlLbl val="0"/>
      </c:catAx>
      <c:valAx>
        <c:axId val="5588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51166"/>
        <c:axId val="86667148"/>
      </c:radarChart>
      <c:catAx>
        <c:axId val="61051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48"/>
        <c:crossesAt val="0"/>
        <c:auto val="1"/>
        <c:lblAlgn val="ctr"/>
        <c:lblOffset val="100"/>
        <c:noMultiLvlLbl val="0"/>
      </c:catAx>
      <c:valAx>
        <c:axId val="8666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53127"/>
        <c:axId val="52190773"/>
      </c:radarChart>
      <c:catAx>
        <c:axId val="75953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773"/>
        <c:crossesAt val="0"/>
        <c:auto val="1"/>
        <c:lblAlgn val="ctr"/>
        <c:lblOffset val="100"/>
        <c:noMultiLvlLbl val="0"/>
      </c:catAx>
      <c:valAx>
        <c:axId val="5219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5534"/>
        <c:axId val="28045524"/>
      </c:lineChart>
      <c:catAx>
        <c:axId val="725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24"/>
        <c:crossesAt val="0"/>
        <c:auto val="1"/>
        <c:lblAlgn val="ctr"/>
        <c:lblOffset val="100"/>
        <c:noMultiLvlLbl val="0"/>
      </c:catAx>
      <c:valAx>
        <c:axId val="28045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9117"/>
        <c:axId val="51130194"/>
      </c:bubbleChart>
      <c:valAx>
        <c:axId val="50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194"/>
        <c:crossesAt val="0"/>
        <c:crossBetween val="midCat"/>
      </c:valAx>
      <c:valAx>
        <c:axId val="511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6650"/>
        <c:axId val="58134321"/>
      </c:lineChart>
      <c:catAx>
        <c:axId val="339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321"/>
        <c:crossesAt val="0"/>
        <c:auto val="1"/>
        <c:lblAlgn val="ctr"/>
        <c:lblOffset val="100"/>
        <c:noMultiLvlLbl val="0"/>
      </c:catAx>
      <c:valAx>
        <c:axId val="58134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9646"/>
        <c:axId val="99067885"/>
      </c:lineChart>
      <c:catAx>
        <c:axId val="2434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885"/>
        <c:crossesAt val="0"/>
        <c:auto val="1"/>
        <c:lblAlgn val="ctr"/>
        <c:lblOffset val="100"/>
        <c:noMultiLvlLbl val="0"/>
      </c:catAx>
      <c:valAx>
        <c:axId val="9906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6502"/>
        <c:axId val="87342801"/>
      </c:lineChart>
      <c:catAx>
        <c:axId val="597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801"/>
        <c:crossesAt val="0"/>
        <c:auto val="1"/>
        <c:lblAlgn val="ctr"/>
        <c:lblOffset val="100"/>
        <c:noMultiLvlLbl val="0"/>
      </c:catAx>
      <c:valAx>
        <c:axId val="873428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5976"/>
        <c:axId val="56570005"/>
      </c:lineChart>
      <c:catAx>
        <c:axId val="134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005"/>
        <c:crossesAt val="0"/>
        <c:auto val="1"/>
        <c:lblAlgn val="ctr"/>
        <c:lblOffset val="100"/>
        <c:noMultiLvlLbl val="0"/>
      </c:catAx>
      <c:valAx>
        <c:axId val="5657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3943"/>
        <c:axId val="59921910"/>
      </c:lineChart>
      <c:catAx>
        <c:axId val="496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910"/>
        <c:crossesAt val="0"/>
        <c:auto val="1"/>
        <c:lblAlgn val="ctr"/>
        <c:lblOffset val="100"/>
        <c:noMultiLvlLbl val="0"/>
      </c:catAx>
      <c:valAx>
        <c:axId val="59921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9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9869"/>
        <c:axId val="30538334"/>
      </c:lineChart>
      <c:catAx>
        <c:axId val="843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34"/>
        <c:crossesAt val="0"/>
        <c:auto val="1"/>
        <c:lblAlgn val="ctr"/>
        <c:lblOffset val="100"/>
        <c:noMultiLvlLbl val="0"/>
      </c:catAx>
      <c:valAx>
        <c:axId val="3053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2149"/>
        <c:axId val="7286212"/>
      </c:lineChart>
      <c:catAx>
        <c:axId val="707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2"/>
        <c:crossesAt val="0"/>
        <c:auto val="1"/>
        <c:lblAlgn val="ctr"/>
        <c:lblOffset val="100"/>
        <c:noMultiLvlLbl val="0"/>
      </c:catAx>
      <c:valAx>
        <c:axId val="728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1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9970"/>
        <c:axId val="75573343"/>
      </c:lineChart>
      <c:catAx>
        <c:axId val="356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43"/>
        <c:crossesAt val="0"/>
        <c:auto val="1"/>
        <c:lblAlgn val="ctr"/>
        <c:lblOffset val="100"/>
        <c:noMultiLvlLbl val="0"/>
      </c:catAx>
      <c:valAx>
        <c:axId val="7557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9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20263"/>
        <c:axId val="39384978"/>
      </c:barChart>
      <c:catAx>
        <c:axId val="204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978"/>
        <c:auto val="1"/>
        <c:lblAlgn val="ctr"/>
        <c:lblOffset val="100"/>
        <c:noMultiLvlLbl val="0"/>
      </c:catAx>
      <c:valAx>
        <c:axId val="3938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71022"/>
        <c:axId val="56090036"/>
      </c:bubbleChart>
      <c:valAx>
        <c:axId val="522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36"/>
        <c:crossesAt val="0"/>
        <c:crossBetween val="midCat"/>
      </c:valAx>
      <c:valAx>
        <c:axId val="560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864811"/>
        <c:axId val="79818735"/>
      </c:areaChart>
      <c:catAx>
        <c:axId val="598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35"/>
        <c:auto val="1"/>
        <c:lblAlgn val="ctr"/>
        <c:lblOffset val="100"/>
        <c:noMultiLvlLbl val="0"/>
      </c:catAx>
      <c:valAx>
        <c:axId val="79818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249722"/>
        <c:axId val="12459755"/>
      </c:radarChart>
      <c:catAx>
        <c:axId val="882497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9755"/>
        <c:auto val="1"/>
        <c:lblAlgn val="ctr"/>
        <c:lblOffset val="100"/>
        <c:noMultiLvlLbl val="0"/>
      </c:catAx>
      <c:valAx>
        <c:axId val="1245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6705"/>
        <c:axId val="3938299"/>
      </c:lineChart>
      <c:catAx>
        <c:axId val="3398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9"/>
        <c:auto val="1"/>
        <c:lblAlgn val="ctr"/>
        <c:lblOffset val="100"/>
        <c:noMultiLvlLbl val="0"/>
      </c:catAx>
      <c:valAx>
        <c:axId val="3938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112768"/>
        <c:axId val="76191569"/>
      </c:bubbleChart>
      <c:valAx>
        <c:axId val="671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569"/>
        <c:crossesAt val="0"/>
        <c:crossBetween val="midCat"/>
      </c:valAx>
      <c:valAx>
        <c:axId val="761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064337"/>
        <c:axId val="39334841"/>
      </c:scatterChart>
      <c:valAx>
        <c:axId val="500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841"/>
        <c:crossesAt val="0"/>
        <c:crossBetween val="midCat"/>
      </c:valAx>
      <c:valAx>
        <c:axId val="39334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9579"/>
        <c:axId val="64339307"/>
      </c:lineChart>
      <c:catAx>
        <c:axId val="751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307"/>
        <c:crossesAt val="0"/>
        <c:auto val="1"/>
        <c:lblAlgn val="ctr"/>
        <c:lblOffset val="100"/>
        <c:noMultiLvlLbl val="0"/>
      </c:catAx>
      <c:valAx>
        <c:axId val="64339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688420"/>
        <c:axId val="16919961"/>
      </c:barChart>
      <c:catAx>
        <c:axId val="286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61"/>
        <c:crossesAt val="0"/>
        <c:auto val="1"/>
        <c:lblAlgn val="ctr"/>
        <c:lblOffset val="100"/>
        <c:noMultiLvlLbl val="0"/>
      </c:catAx>
      <c:valAx>
        <c:axId val="1691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917624"/>
        <c:axId val="44804096"/>
      </c:areaChart>
      <c:catAx>
        <c:axId val="4791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96"/>
        <c:crossesAt val="0"/>
        <c:auto val="1"/>
        <c:lblAlgn val="ctr"/>
        <c:lblOffset val="100"/>
        <c:noMultiLvlLbl val="0"/>
      </c:catAx>
      <c:valAx>
        <c:axId val="4480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25618"/>
        <c:axId val="48981343"/>
      </c:barChart>
      <c:catAx>
        <c:axId val="6562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343"/>
        <c:crossesAt val="0"/>
        <c:auto val="1"/>
        <c:lblAlgn val="ctr"/>
        <c:lblOffset val="100"/>
        <c:noMultiLvlLbl val="0"/>
      </c:catAx>
      <c:valAx>
        <c:axId val="489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87986"/>
        <c:axId val="61328813"/>
      </c:bubbleChart>
      <c:valAx>
        <c:axId val="500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13"/>
        <c:crossesAt val="0"/>
        <c:crossBetween val="midCat"/>
      </c:valAx>
      <c:valAx>
        <c:axId val="613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4698"/>
        <c:axId val="45502907"/>
      </c:bubbleChart>
      <c:valAx>
        <c:axId val="54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907"/>
        <c:crossesAt val="0"/>
        <c:crossBetween val="midCat"/>
      </c:valAx>
      <c:valAx>
        <c:axId val="455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08085"/>
        <c:axId val="17321522"/>
      </c:barChart>
      <c:catAx>
        <c:axId val="3330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522"/>
        <c:crossesAt val="0"/>
        <c:auto val="1"/>
        <c:lblAlgn val="ctr"/>
        <c:lblOffset val="100"/>
        <c:noMultiLvlLbl val="0"/>
      </c:catAx>
      <c:valAx>
        <c:axId val="173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77868"/>
        <c:axId val="75992788"/>
      </c:barChart>
      <c:catAx>
        <c:axId val="7937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788"/>
        <c:crossesAt val="0"/>
        <c:auto val="1"/>
        <c:lblAlgn val="ctr"/>
        <c:lblOffset val="100"/>
        <c:noMultiLvlLbl val="0"/>
      </c:catAx>
      <c:valAx>
        <c:axId val="759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75207"/>
        <c:axId val="36443346"/>
      </c:barChart>
      <c:catAx>
        <c:axId val="3127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46"/>
        <c:crossesAt val="0"/>
        <c:auto val="1"/>
        <c:lblAlgn val="ctr"/>
        <c:lblOffset val="100"/>
        <c:noMultiLvlLbl val="0"/>
      </c:catAx>
      <c:valAx>
        <c:axId val="364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