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17260"/>
        <c:axId val="85846233"/>
      </c:lineChart>
      <c:catAx>
        <c:axId val="2501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6233"/>
        <c:crossesAt val="0"/>
        <c:auto val="1"/>
        <c:lblAlgn val="ctr"/>
        <c:lblOffset val="100"/>
        <c:noMultiLvlLbl val="0"/>
      </c:catAx>
      <c:valAx>
        <c:axId val="85846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7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413081"/>
        <c:axId val="43279484"/>
      </c:areaChart>
      <c:catAx>
        <c:axId val="3541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79484"/>
        <c:crossesAt val="0"/>
        <c:auto val="1"/>
        <c:lblAlgn val="ctr"/>
        <c:lblOffset val="100"/>
        <c:noMultiLvlLbl val="0"/>
      </c:catAx>
      <c:valAx>
        <c:axId val="43279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3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