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6085"/>
        <c:axId val="18377473"/>
      </c:lineChart>
      <c:catAx>
        <c:axId val="7789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7473"/>
        <c:crossesAt val="0"/>
        <c:auto val="1"/>
        <c:lblAlgn val="ctr"/>
        <c:lblOffset val="100"/>
        <c:noMultiLvlLbl val="0"/>
      </c:catAx>
      <c:valAx>
        <c:axId val="1837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1288"/>
        <c:axId val="70043254"/>
      </c:lineChart>
      <c:catAx>
        <c:axId val="2243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3254"/>
        <c:crossesAt val="0"/>
        <c:auto val="1"/>
        <c:lblAlgn val="ctr"/>
        <c:lblOffset val="100"/>
        <c:noMultiLvlLbl val="0"/>
      </c:catAx>
      <c:valAx>
        <c:axId val="7004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259979"/>
        <c:axId val="27756980"/>
      </c:barChart>
      <c:catAx>
        <c:axId val="162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6980"/>
        <c:crossesAt val="0"/>
        <c:auto val="1"/>
        <c:lblAlgn val="ctr"/>
        <c:lblOffset val="100"/>
        <c:noMultiLvlLbl val="0"/>
      </c:catAx>
      <c:valAx>
        <c:axId val="2775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576519"/>
        <c:axId val="80467510"/>
        <c:axId val="15505868"/>
      </c:bar3DChart>
      <c:catAx>
        <c:axId val="285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510"/>
        <c:crossesAt val="0"/>
        <c:auto val="1"/>
        <c:lblAlgn val="ctr"/>
        <c:lblOffset val="100"/>
        <c:noMultiLvlLbl val="0"/>
      </c:catAx>
      <c:valAx>
        <c:axId val="8046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6519"/>
        <c:crossesAt val="1"/>
        <c:crossBetween val="midCat"/>
      </c:valAx>
      <c:serAx>
        <c:axId val="155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5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010118"/>
        <c:axId val="64122813"/>
      </c:scatterChart>
      <c:valAx>
        <c:axId val="420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2813"/>
        <c:crossesAt val="0"/>
        <c:crossBetween val="midCat"/>
      </c:valAx>
      <c:valAx>
        <c:axId val="6412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0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64907"/>
        <c:axId val="72552368"/>
      </c:scatterChart>
      <c:valAx>
        <c:axId val="40464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2368"/>
        <c:crossesAt val="0"/>
        <c:crossBetween val="midCat"/>
        <c:majorUnit val="30"/>
        <c:minorUnit val="30"/>
      </c:valAx>
      <c:valAx>
        <c:axId val="72552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4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85259"/>
        <c:axId val="76937236"/>
      </c:scatterChart>
      <c:valAx>
        <c:axId val="20985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7236"/>
        <c:crossesAt val="0"/>
        <c:crossBetween val="midCat"/>
        <c:majorUnit val="30"/>
        <c:minorUnit val="30"/>
      </c:valAx>
      <c:valAx>
        <c:axId val="76937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85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