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263624"/>
        <c:axId val="6405275"/>
      </c:barChart>
      <c:catAx>
        <c:axId val="47263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275"/>
        <c:auto val="1"/>
        <c:lblAlgn val="ctr"/>
        <c:lblOffset val="100"/>
        <c:noMultiLvlLbl val="0"/>
      </c:catAx>
      <c:valAx>
        <c:axId val="6405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63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098153"/>
        <c:axId val="28379465"/>
      </c:barChart>
      <c:catAx>
        <c:axId val="8609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9465"/>
        <c:auto val="1"/>
        <c:lblAlgn val="ctr"/>
        <c:lblOffset val="100"/>
        <c:noMultiLvlLbl val="0"/>
      </c:catAx>
      <c:valAx>
        <c:axId val="28379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98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91159"/>
        <c:axId val="1243460"/>
      </c:barChart>
      <c:catAx>
        <c:axId val="38791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3460"/>
        <c:auto val="1"/>
        <c:lblAlgn val="ctr"/>
        <c:lblOffset val="100"/>
        <c:noMultiLvlLbl val="0"/>
      </c:catAx>
      <c:valAx>
        <c:axId val="1243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91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986295"/>
        <c:axId val="43988840"/>
      </c:barChart>
      <c:catAx>
        <c:axId val="13986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8840"/>
        <c:auto val="1"/>
        <c:lblAlgn val="ctr"/>
        <c:lblOffset val="100"/>
        <c:noMultiLvlLbl val="0"/>
      </c:catAx>
      <c:valAx>
        <c:axId val="43988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86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