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8025"/>
        <c:axId val="38615031"/>
      </c:lineChart>
      <c:catAx>
        <c:axId val="804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5031"/>
        <c:crossesAt val="0"/>
        <c:auto val="1"/>
        <c:lblAlgn val="ctr"/>
        <c:lblOffset val="100"/>
        <c:noMultiLvlLbl val="0"/>
      </c:catAx>
      <c:valAx>
        <c:axId val="3861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8906"/>
        <c:axId val="99077335"/>
      </c:lineChart>
      <c:catAx>
        <c:axId val="480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7335"/>
        <c:crossesAt val="0"/>
        <c:auto val="1"/>
        <c:lblAlgn val="ctr"/>
        <c:lblOffset val="100"/>
        <c:noMultiLvlLbl val="0"/>
      </c:catAx>
      <c:valAx>
        <c:axId val="9907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08691"/>
        <c:axId val="22194293"/>
      </c:barChart>
      <c:catAx>
        <c:axId val="983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4293"/>
        <c:crossesAt val="0"/>
        <c:auto val="1"/>
        <c:lblAlgn val="ctr"/>
        <c:lblOffset val="100"/>
        <c:noMultiLvlLbl val="0"/>
      </c:catAx>
      <c:valAx>
        <c:axId val="2219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39160"/>
        <c:axId val="77984764"/>
        <c:axId val="25433615"/>
      </c:bar3DChart>
      <c:catAx>
        <c:axId val="68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764"/>
        <c:crossesAt val="0"/>
        <c:auto val="1"/>
        <c:lblAlgn val="ctr"/>
        <c:lblOffset val="100"/>
        <c:noMultiLvlLbl val="0"/>
      </c:catAx>
      <c:valAx>
        <c:axId val="7798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160"/>
        <c:crossesAt val="1"/>
        <c:crossBetween val="midCat"/>
      </c:valAx>
      <c:serAx>
        <c:axId val="254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7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829893"/>
        <c:axId val="77100670"/>
      </c:scatterChart>
      <c:valAx>
        <c:axId val="118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0670"/>
        <c:crossesAt val="0"/>
        <c:crossBetween val="midCat"/>
      </c:valAx>
      <c:valAx>
        <c:axId val="7710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9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86119"/>
        <c:axId val="34853055"/>
      </c:scatterChart>
      <c:valAx>
        <c:axId val="60786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055"/>
        <c:crossesAt val="0"/>
        <c:crossBetween val="midCat"/>
        <c:majorUnit val="30"/>
        <c:minorUnit val="30"/>
      </c:valAx>
      <c:valAx>
        <c:axId val="34853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6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46585"/>
        <c:axId val="87196108"/>
      </c:scatterChart>
      <c:valAx>
        <c:axId val="62546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6108"/>
        <c:crossesAt val="0"/>
        <c:crossBetween val="midCat"/>
        <c:majorUnit val="30"/>
        <c:minorUnit val="30"/>
      </c:valAx>
      <c:valAx>
        <c:axId val="87196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6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