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192926"/>
        <c:axId val="46648308"/>
      </c:scatterChart>
      <c:valAx>
        <c:axId val="511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308"/>
        <c:crossesAt val="0"/>
        <c:crossBetween val="midCat"/>
      </c:valAx>
      <c:valAx>
        <c:axId val="466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2406"/>
        <c:axId val="83307670"/>
      </c:lineChart>
      <c:catAx>
        <c:axId val="6948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670"/>
        <c:crossesAt val="0"/>
        <c:auto val="1"/>
        <c:lblAlgn val="ctr"/>
        <c:lblOffset val="100"/>
        <c:noMultiLvlLbl val="0"/>
      </c:catAx>
      <c:valAx>
        <c:axId val="833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