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520350"/>
        <c:axId val="25849865"/>
      </c:barChart>
      <c:catAx>
        <c:axId val="54520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9865"/>
        <c:auto val="1"/>
        <c:lblAlgn val="ctr"/>
        <c:lblOffset val="100"/>
        <c:noMultiLvlLbl val="0"/>
      </c:catAx>
      <c:valAx>
        <c:axId val="25849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20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223912"/>
        <c:axId val="66177150"/>
      </c:barChart>
      <c:catAx>
        <c:axId val="65223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7150"/>
        <c:auto val="1"/>
        <c:lblAlgn val="ctr"/>
        <c:lblOffset val="100"/>
        <c:noMultiLvlLbl val="0"/>
      </c:catAx>
      <c:valAx>
        <c:axId val="66177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3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52710"/>
        <c:axId val="24912441"/>
      </c:barChart>
      <c:catAx>
        <c:axId val="41152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12441"/>
        <c:auto val="1"/>
        <c:lblAlgn val="ctr"/>
        <c:lblOffset val="100"/>
        <c:noMultiLvlLbl val="0"/>
      </c:catAx>
      <c:valAx>
        <c:axId val="24912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2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11246"/>
        <c:axId val="10609257"/>
      </c:barChart>
      <c:catAx>
        <c:axId val="39311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09257"/>
        <c:auto val="1"/>
        <c:lblAlgn val="ctr"/>
        <c:lblOffset val="100"/>
        <c:noMultiLvlLbl val="0"/>
      </c:catAx>
      <c:valAx>
        <c:axId val="10609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1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