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629562"/>
        <c:axId val="46601552"/>
      </c:scatterChart>
      <c:valAx>
        <c:axId val="98629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01552"/>
        <c:crossesAt val="0"/>
        <c:crossBetween val="midCat"/>
      </c:valAx>
      <c:valAx>
        <c:axId val="46601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295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313315"/>
        <c:axId val="68428175"/>
      </c:scatterChart>
      <c:valAx>
        <c:axId val="36313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28175"/>
        <c:crossesAt val="0"/>
        <c:crossBetween val="midCat"/>
      </c:valAx>
      <c:valAx>
        <c:axId val="68428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133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