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099955"/>
        <c:axId val="40222482"/>
      </c:lineChart>
      <c:catAx>
        <c:axId val="39099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22482"/>
        <c:crossesAt val="0"/>
        <c:auto val="1"/>
        <c:lblAlgn val="ctr"/>
        <c:lblOffset val="100"/>
        <c:noMultiLvlLbl val="0"/>
      </c:catAx>
      <c:valAx>
        <c:axId val="40222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99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379886"/>
        <c:axId val="84491033"/>
      </c:lineChart>
      <c:catAx>
        <c:axId val="49379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91033"/>
        <c:crossesAt val="0"/>
        <c:auto val="1"/>
        <c:lblAlgn val="ctr"/>
        <c:lblOffset val="100"/>
        <c:noMultiLvlLbl val="0"/>
      </c:catAx>
      <c:valAx>
        <c:axId val="84491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79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424087"/>
        <c:axId val="82752515"/>
      </c:lineChart>
      <c:catAx>
        <c:axId val="30424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52515"/>
        <c:crossesAt val="0"/>
        <c:auto val="1"/>
        <c:lblAlgn val="ctr"/>
        <c:lblOffset val="100"/>
        <c:noMultiLvlLbl val="0"/>
      </c:catAx>
      <c:valAx>
        <c:axId val="82752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24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022773"/>
        <c:axId val="93046146"/>
      </c:lineChart>
      <c:catAx>
        <c:axId val="66022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46146"/>
        <c:crossesAt val="0"/>
        <c:auto val="1"/>
        <c:lblAlgn val="ctr"/>
        <c:lblOffset val="100"/>
        <c:noMultiLvlLbl val="0"/>
      </c:catAx>
      <c:valAx>
        <c:axId val="93046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22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886788"/>
        <c:axId val="69184680"/>
      </c:lineChart>
      <c:catAx>
        <c:axId val="30886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84680"/>
        <c:crossesAt val="0"/>
        <c:auto val="1"/>
        <c:lblAlgn val="ctr"/>
        <c:lblOffset val="100"/>
        <c:noMultiLvlLbl val="0"/>
      </c:catAx>
      <c:valAx>
        <c:axId val="6918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86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96905"/>
        <c:axId val="39366610"/>
      </c:lineChart>
      <c:catAx>
        <c:axId val="3359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66610"/>
        <c:crossesAt val="0"/>
        <c:auto val="1"/>
        <c:lblAlgn val="ctr"/>
        <c:lblOffset val="100"/>
        <c:noMultiLvlLbl val="0"/>
      </c:catAx>
      <c:valAx>
        <c:axId val="39366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9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900072"/>
        <c:axId val="46661094"/>
      </c:lineChart>
      <c:catAx>
        <c:axId val="47900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61094"/>
        <c:crossesAt val="0"/>
        <c:auto val="1"/>
        <c:lblAlgn val="ctr"/>
        <c:lblOffset val="100"/>
        <c:noMultiLvlLbl val="0"/>
      </c:catAx>
      <c:valAx>
        <c:axId val="46661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00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155172"/>
        <c:axId val="32661353"/>
      </c:lineChart>
      <c:catAx>
        <c:axId val="77155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61353"/>
        <c:crossesAt val="0"/>
        <c:auto val="1"/>
        <c:lblAlgn val="ctr"/>
        <c:lblOffset val="100"/>
        <c:noMultiLvlLbl val="0"/>
      </c:catAx>
      <c:valAx>
        <c:axId val="32661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55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899497"/>
        <c:axId val="21042351"/>
      </c:lineChart>
      <c:catAx>
        <c:axId val="72899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42351"/>
        <c:crossesAt val="0"/>
        <c:auto val="1"/>
        <c:lblAlgn val="ctr"/>
        <c:lblOffset val="100"/>
        <c:noMultiLvlLbl val="0"/>
      </c:catAx>
      <c:valAx>
        <c:axId val="21042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99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779315"/>
        <c:axId val="41425298"/>
      </c:lineChart>
      <c:catAx>
        <c:axId val="43779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25298"/>
        <c:crossesAt val="0"/>
        <c:auto val="1"/>
        <c:lblAlgn val="ctr"/>
        <c:lblOffset val="100"/>
        <c:noMultiLvlLbl val="0"/>
      </c:catAx>
      <c:valAx>
        <c:axId val="41425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9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