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300667"/>
        <c:axId val="54479031"/>
      </c:barChart>
      <c:catAx>
        <c:axId val="27300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9031"/>
        <c:crossesAt val="0"/>
        <c:auto val="1"/>
        <c:lblAlgn val="ctr"/>
        <c:lblOffset val="100"/>
        <c:noMultiLvlLbl val="0"/>
      </c:catAx>
      <c:valAx>
        <c:axId val="544790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006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709593"/>
        <c:axId val="88369120"/>
      </c:barChart>
      <c:catAx>
        <c:axId val="58709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9120"/>
        <c:crossesAt val="0"/>
        <c:auto val="1"/>
        <c:lblAlgn val="ctr"/>
        <c:lblOffset val="100"/>
        <c:noMultiLvlLbl val="0"/>
      </c:catAx>
      <c:valAx>
        <c:axId val="883691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095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