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830477"/>
        <c:axId val="69434322"/>
      </c:scatterChart>
      <c:valAx>
        <c:axId val="1283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4322"/>
        <c:crossesAt val="0"/>
        <c:crossBetween val="midCat"/>
      </c:valAx>
      <c:valAx>
        <c:axId val="6943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04854"/>
        <c:axId val="31152136"/>
      </c:lineChart>
      <c:catAx>
        <c:axId val="5510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136"/>
        <c:crossesAt val="0"/>
        <c:auto val="1"/>
        <c:lblAlgn val="ctr"/>
        <c:lblOffset val="100"/>
        <c:noMultiLvlLbl val="0"/>
      </c:catAx>
      <c:valAx>
        <c:axId val="3115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4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