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3844"/>
        <c:axId val="20329403"/>
      </c:lineChart>
      <c:catAx>
        <c:axId val="527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9403"/>
        <c:crossesAt val="0"/>
        <c:auto val="1"/>
        <c:lblAlgn val="ctr"/>
        <c:lblOffset val="100"/>
        <c:noMultiLvlLbl val="0"/>
      </c:catAx>
      <c:valAx>
        <c:axId val="2032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3006"/>
        <c:axId val="52628695"/>
      </c:lineChart>
      <c:catAx>
        <c:axId val="644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8695"/>
        <c:crossesAt val="0"/>
        <c:auto val="1"/>
        <c:lblAlgn val="ctr"/>
        <c:lblOffset val="100"/>
        <c:noMultiLvlLbl val="0"/>
      </c:catAx>
      <c:valAx>
        <c:axId val="5262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69615"/>
        <c:axId val="47650263"/>
      </c:barChart>
      <c:catAx>
        <c:axId val="5136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0263"/>
        <c:crossesAt val="0"/>
        <c:auto val="1"/>
        <c:lblAlgn val="ctr"/>
        <c:lblOffset val="100"/>
        <c:noMultiLvlLbl val="0"/>
      </c:catAx>
      <c:valAx>
        <c:axId val="4765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59142"/>
        <c:axId val="41018680"/>
        <c:axId val="52388955"/>
      </c:bar3DChart>
      <c:catAx>
        <c:axId val="455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8680"/>
        <c:crossesAt val="0"/>
        <c:auto val="1"/>
        <c:lblAlgn val="ctr"/>
        <c:lblOffset val="100"/>
        <c:noMultiLvlLbl val="0"/>
      </c:catAx>
      <c:valAx>
        <c:axId val="4101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9142"/>
        <c:crossesAt val="1"/>
        <c:crossBetween val="midCat"/>
      </c:valAx>
      <c:serAx>
        <c:axId val="523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86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42960"/>
        <c:axId val="79229124"/>
      </c:scatterChart>
      <c:valAx>
        <c:axId val="601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124"/>
        <c:crossesAt val="0"/>
        <c:crossBetween val="midCat"/>
      </c:valAx>
      <c:valAx>
        <c:axId val="7922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2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65165"/>
        <c:axId val="42207065"/>
      </c:scatterChart>
      <c:valAx>
        <c:axId val="39865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7065"/>
        <c:crossesAt val="0"/>
        <c:crossBetween val="midCat"/>
        <c:majorUnit val="30"/>
        <c:minorUnit val="30"/>
      </c:valAx>
      <c:valAx>
        <c:axId val="42207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5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09772"/>
        <c:axId val="57550480"/>
      </c:scatterChart>
      <c:valAx>
        <c:axId val="93909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0480"/>
        <c:crossesAt val="0"/>
        <c:crossBetween val="midCat"/>
        <c:majorUnit val="30"/>
        <c:minorUnit val="30"/>
      </c:valAx>
      <c:valAx>
        <c:axId val="57550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9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