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909057"/>
        <c:axId val="7059726"/>
      </c:barChart>
      <c:catAx>
        <c:axId val="18909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9726"/>
        <c:auto val="1"/>
        <c:lblAlgn val="ctr"/>
        <c:lblOffset val="100"/>
        <c:noMultiLvlLbl val="0"/>
      </c:catAx>
      <c:valAx>
        <c:axId val="7059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090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526704"/>
        <c:axId val="51494236"/>
      </c:barChart>
      <c:catAx>
        <c:axId val="11526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94236"/>
        <c:auto val="1"/>
        <c:lblAlgn val="ctr"/>
        <c:lblOffset val="100"/>
        <c:noMultiLvlLbl val="0"/>
      </c:catAx>
      <c:valAx>
        <c:axId val="51494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267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527071"/>
        <c:axId val="58689507"/>
      </c:barChart>
      <c:catAx>
        <c:axId val="86527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89507"/>
        <c:auto val="1"/>
        <c:lblAlgn val="ctr"/>
        <c:lblOffset val="100"/>
        <c:noMultiLvlLbl val="0"/>
      </c:catAx>
      <c:valAx>
        <c:axId val="58689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270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339287"/>
        <c:axId val="2432197"/>
      </c:barChart>
      <c:catAx>
        <c:axId val="21339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2197"/>
        <c:auto val="1"/>
        <c:lblAlgn val="ctr"/>
        <c:lblOffset val="100"/>
        <c:noMultiLvlLbl val="0"/>
      </c:catAx>
      <c:valAx>
        <c:axId val="2432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392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